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ácia objektov" sheetId="2" state="visible" r:id="rId3"/>
    <sheet name="SO01 - Rozpočet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'!$1:$9</definedName>
    <definedName function="false" hidden="false" localSheetId="2" name="_xlnm.Print_Titles" vbProcedure="false">'SO01 - Rozpočet'!$9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92">
  <si>
    <t xml:space="preserve">I. ROZPOČET STAVBY</t>
  </si>
  <si>
    <t xml:space="preserve">Názov stavby</t>
  </si>
  <si>
    <t xml:space="preserve">Zateplenie budovy centrum voľného času</t>
  </si>
  <si>
    <t xml:space="preserve">JKSO</t>
  </si>
  <si>
    <t xml:space="preserve">EČO</t>
  </si>
  <si>
    <t xml:space="preserve">Miesto</t>
  </si>
  <si>
    <t xml:space="preserve">Obec Dubová</t>
  </si>
  <si>
    <t xml:space="preserve">IČO</t>
  </si>
  <si>
    <t xml:space="preserve">IČ DPH</t>
  </si>
  <si>
    <t xml:space="preserve">Objednávateľ</t>
  </si>
  <si>
    <t xml:space="preserve">Obec Dubová   </t>
  </si>
  <si>
    <t xml:space="preserve">Projektant</t>
  </si>
  <si>
    <t xml:space="preserve">JM1 s.r.o.   </t>
  </si>
  <si>
    <t xml:space="preserve">Zhotoviteľ</t>
  </si>
  <si>
    <t xml:space="preserve">   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Objednávateľ: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Zateplenie Kultúrneho domu Dubová   </t>
  </si>
  <si>
    <t xml:space="preserve">SO01</t>
  </si>
  <si>
    <t xml:space="preserve">    SO01 Kultúrny dom   </t>
  </si>
  <si>
    <t xml:space="preserve">Celkom</t>
  </si>
  <si>
    <t xml:space="preserve">ROZPOČET  </t>
  </si>
  <si>
    <t xml:space="preserve">Stavba:   Zateplenie budovy centrum voľného času</t>
  </si>
  <si>
    <t xml:space="preserve">Objekt:   SO01 Kultúrny dom</t>
  </si>
  <si>
    <t xml:space="preserve">Objednávateľ:   Obec Dubová</t>
  </si>
  <si>
    <t xml:space="preserve">Zhotoviteľ:   </t>
  </si>
  <si>
    <t xml:space="preserve">Spracoval:  </t>
  </si>
  <si>
    <t xml:space="preserve">Miesto:  Obec Dubová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19001411</t>
  </si>
  <si>
    <t xml:space="preserve">Dočasné zaistenie podzemného potrubia DN do 200   </t>
  </si>
  <si>
    <t xml:space="preserve">m</t>
  </si>
  <si>
    <t xml:space="preserve">119001422</t>
  </si>
  <si>
    <t xml:space="preserve">Dočasné zaistenie káblov a káblových tratí do 6 káblov   </t>
  </si>
  <si>
    <t xml:space="preserve">120001101</t>
  </si>
  <si>
    <t xml:space="preserve">Príplatok k cenám výkopov za sťaženie výkopu v blízkosti podzemného vedenia alebo výbušnín   </t>
  </si>
  <si>
    <t xml:space="preserve">m3</t>
  </si>
  <si>
    <t xml:space="preserve">132211101</t>
  </si>
  <si>
    <t xml:space="preserve">Hĺbenie rýh šírky do 600 mm v  hornine tr.3 súdržných - ručným náradím   </t>
  </si>
  <si>
    <t xml:space="preserve">132211119</t>
  </si>
  <si>
    <t xml:space="preserve">Príplatok za lepivosť pri hĺbení rýh š do 600 mm ručným náradím v hornine tr. 3   </t>
  </si>
  <si>
    <t xml:space="preserve">161101501</t>
  </si>
  <si>
    <t xml:space="preserve">Zvislé premiestnenie výkopku z horniny I až IV za každé 3 m výšky   </t>
  </si>
  <si>
    <t xml:space="preserve">162201101</t>
  </si>
  <si>
    <t xml:space="preserve">Vodorovné premiestnenie výkopku z horniny 1-4 do 20m   </t>
  </si>
  <si>
    <t xml:space="preserve">162401102</t>
  </si>
  <si>
    <t xml:space="preserve">Vodorovné premiestnenie výkopku  po spevnenej ceste z  horniny tr.1-4, do 100 m3 na vzdialenosť do 2000 m   </t>
  </si>
  <si>
    <t xml:space="preserve">167101101</t>
  </si>
  <si>
    <t xml:space="preserve">Nakladanie neuľahnutého výkopku z hornín tr.1-4 do 100 m3   </t>
  </si>
  <si>
    <t xml:space="preserve">171201101</t>
  </si>
  <si>
    <t xml:space="preserve">Uloženie sypaniny do násypov s rozprestretím sypaniny vo vrstvách a s hrubým urovnaním nezhutnených   </t>
  </si>
  <si>
    <t xml:space="preserve">174101001</t>
  </si>
  <si>
    <t xml:space="preserve">Zásyp sypaninou so zhutnením jám, šachiet, rýh, zárezov alebo okolo objektov do 100 m3   </t>
  </si>
  <si>
    <t xml:space="preserve">5833365000</t>
  </si>
  <si>
    <t xml:space="preserve">Kamenivo ťažené hrubé  fr. 8-16mm   </t>
  </si>
  <si>
    <t xml:space="preserve">t</t>
  </si>
  <si>
    <t xml:space="preserve">175101102</t>
  </si>
  <si>
    <t xml:space="preserve">Obsyp potrubia sypaninou z vhodných hornín 1 až 4 s prehodením sypaniny   </t>
  </si>
  <si>
    <t xml:space="preserve">181101102</t>
  </si>
  <si>
    <t xml:space="preserve">Úprava pláne v zárezoch v hornine 1-4 so zhutnením   </t>
  </si>
  <si>
    <t xml:space="preserve">m2</t>
  </si>
  <si>
    <t xml:space="preserve">Zakladanie   </t>
  </si>
  <si>
    <t xml:space="preserve">211971110</t>
  </si>
  <si>
    <t xml:space="preserve">Zhotovenie opláštenia výplne z geotextílie, v ryhe alebo v záreze so stenami šikmými o skl. do 1:2,5   </t>
  </si>
  <si>
    <t xml:space="preserve">6936651000</t>
  </si>
  <si>
    <t xml:space="preserve">Geotextília netkaná polypropylénová PP 200   </t>
  </si>
  <si>
    <t xml:space="preserve">212752127</t>
  </si>
  <si>
    <t xml:space="preserve">Trativody z flexodrenážnych rúr DN 160   </t>
  </si>
  <si>
    <t xml:space="preserve">216904112</t>
  </si>
  <si>
    <t xml:space="preserve">Očistenie plôch tlakovou vodou L stien akéhokoľvek muriva a rubu klenieb   </t>
  </si>
  <si>
    <t xml:space="preserve">Zvislé a kompletné konštrukcie</t>
  </si>
  <si>
    <t xml:space="preserve">Dodatočná izolácia vlhkého muriva injektážou pre hrúbku muriva do 500 mm</t>
  </si>
  <si>
    <t xml:space="preserve">Úpravy povrchov, podlahy, osadenie   </t>
  </si>
  <si>
    <t xml:space="preserve">610991111</t>
  </si>
  <si>
    <t xml:space="preserve">Zakrývanie výplní vnútorných okenných otvorov, predmetov a konštrukcií   </t>
  </si>
  <si>
    <t xml:space="preserve">622422321</t>
  </si>
  <si>
    <t xml:space="preserve">Oprava vonkajších omietok vápenných a vápenocem. stupeň členitosti Ia II -30% štukových   </t>
  </si>
  <si>
    <t xml:space="preserve">Vonkajšia sanačná omietka stien prednástrek, krytie 100%</t>
  </si>
  <si>
    <t xml:space="preserve">Vonkajšia sanačná omietka stien trasová omietka WTA, hr. 30 mm</t>
  </si>
  <si>
    <t xml:space="preserve">622464222</t>
  </si>
  <si>
    <t xml:space="preserve">Vonkajšia omietka stien tenkovrstvová, silikátová, škrabaná, hr. 2 mm   </t>
  </si>
  <si>
    <t xml:space="preserve">622464310</t>
  </si>
  <si>
    <t xml:space="preserve">Vonkajšia omietka stien mozaiková, ručné miešanie a nanášanie,  Mozaiková omietka, hr.1,6mm   </t>
  </si>
  <si>
    <t xml:space="preserve">622466111</t>
  </si>
  <si>
    <t xml:space="preserve">Príprava vonkajšieho podkladu stien, cementový Prednástrek, ručné nanášanie   </t>
  </si>
  <si>
    <t xml:space="preserve">622466115</t>
  </si>
  <si>
    <t xml:space="preserve">Príprava vonkajšieho podkladu stien, penetračný náter, betonkontakt   </t>
  </si>
  <si>
    <t xml:space="preserve">622466116</t>
  </si>
  <si>
    <t xml:space="preserve">Príprava vonkajšieho podkladu stien, Univerzálny základ   </t>
  </si>
  <si>
    <t xml:space="preserve">622481119</t>
  </si>
  <si>
    <t xml:space="preserve">Príplatok za potiahnutie vonkajších stien pancierovou sklotextílnou mriežkou s celoplošným prilepením   </t>
  </si>
  <si>
    <t xml:space="preserve">622901110</t>
  </si>
  <si>
    <t xml:space="preserve">Očistenie po opravách vonkajších omietok škárovaných plôch   </t>
  </si>
  <si>
    <t xml:space="preserve">625251338</t>
  </si>
  <si>
    <t xml:space="preserve">Kontaktný zatepľovací systém hr. 140 mm - minerálne riešenie   </t>
  </si>
  <si>
    <t xml:space="preserve">625251372</t>
  </si>
  <si>
    <t xml:space="preserve">Kontaktný zatepľovací systém ostenia hr. 30 mm - minerálne riešenie   </t>
  </si>
  <si>
    <t xml:space="preserve">625251385</t>
  </si>
  <si>
    <t xml:space="preserve">Kontaktný zatepľovací systém hr. 100 mm - riešenie pre sokel (XPS)   </t>
  </si>
  <si>
    <t xml:space="preserve">648991111</t>
  </si>
  <si>
    <t xml:space="preserve">Demontáž existujúcic vonkajších parapetných dosák., hmôt, š. do 200 mm   </t>
  </si>
  <si>
    <t xml:space="preserve">Ostatné konštrukcie a práce-búranie   </t>
  </si>
  <si>
    <t xml:space="preserve">916531112</t>
  </si>
  <si>
    <t xml:space="preserve">Osadenie záhonového alebo parkového obrubníka betón., do lôžka z bet. pros. tr. C 16/20 bez bočnej opory   </t>
  </si>
  <si>
    <t xml:space="preserve">5921954660</t>
  </si>
  <si>
    <t xml:space="preserve">OBRUBNÍK PARKOVÝ 100x20x5 cm SIVY   </t>
  </si>
  <si>
    <t xml:space="preserve">ks</t>
  </si>
  <si>
    <t xml:space="preserve">919735122</t>
  </si>
  <si>
    <t xml:space="preserve">Rezanie betónového krytu alebo podkladu tr. nad C 12/15 hr. nad 50 do 100 mm   </t>
  </si>
  <si>
    <t xml:space="preserve">941941041</t>
  </si>
  <si>
    <t xml:space="preserve">Montáž lešenia ľahkého pracovného radového s podlahami šírky nad 1,00 do 1,20 m, výšky do 10 m   </t>
  </si>
  <si>
    <t xml:space="preserve">941941291</t>
  </si>
  <si>
    <t xml:space="preserve">Príplatok za prvý a každý ďalší i začatý mesiac použitia lešenia ľahkého pracovného radového s podlahami šírky nad 1,00 do 1,20 m, výšky do 10 m   </t>
  </si>
  <si>
    <t xml:space="preserve">941941841</t>
  </si>
  <si>
    <t xml:space="preserve">Demontáž lešenia ľahkého pracovného radového s podlahami šírky nad 1,00 do 1,20 m, výšky do 10 m   </t>
  </si>
  <si>
    <t xml:space="preserve">941955004</t>
  </si>
  <si>
    <t xml:space="preserve">Lešenie ľahké pracovné pomocné s výškou lešeňovej podlahy nad 2,50 do 3,5 m   </t>
  </si>
  <si>
    <t xml:space="preserve">944944103</t>
  </si>
  <si>
    <t xml:space="preserve">Ochranná sieť na boku lešenia   </t>
  </si>
  <si>
    <t xml:space="preserve">944944803</t>
  </si>
  <si>
    <t xml:space="preserve">Demontáž ochrannej siete na boku lešenia   </t>
  </si>
  <si>
    <t xml:space="preserve">949942101</t>
  </si>
  <si>
    <t xml:space="preserve">Hydraulická zdvíhacia plošina vrátane obsluhy inštalovaná na automobilovom podvozku výšky zdvihu do 27 m   </t>
  </si>
  <si>
    <t xml:space="preserve">hod</t>
  </si>
  <si>
    <t xml:space="preserve">952901111</t>
  </si>
  <si>
    <t xml:space="preserve">Vyčistenie budov pri výške podlaží do 4m   </t>
  </si>
  <si>
    <t xml:space="preserve">953995115</t>
  </si>
  <si>
    <t xml:space="preserve">Nadokenná lišta s odkvapovým nosom (PVC)   </t>
  </si>
  <si>
    <t xml:space="preserve">953995151</t>
  </si>
  <si>
    <t xml:space="preserve">Soklový profil  SL 5 (plastový)   </t>
  </si>
  <si>
    <t xml:space="preserve">953995152</t>
  </si>
  <si>
    <t xml:space="preserve">Soklový profil SL 10 (plastový)   </t>
  </si>
  <si>
    <t xml:space="preserve">953995184</t>
  </si>
  <si>
    <t xml:space="preserve">Okenný a dverový dilatačný profil (plastový)   </t>
  </si>
  <si>
    <t xml:space="preserve">953996121</t>
  </si>
  <si>
    <t xml:space="preserve">Okenný APU profil s integrovanou tkaninou   </t>
  </si>
  <si>
    <t xml:space="preserve">965022121</t>
  </si>
  <si>
    <t xml:space="preserve">Búranie kamenných podláh alebo dlažieb z lomového kameňa alebo kociek,  -0,43200t   </t>
  </si>
  <si>
    <t xml:space="preserve">965042141</t>
  </si>
  <si>
    <t xml:space="preserve">Búranie podkladov pod dlažby, liatych dlažieb a mazanín,betón alebo liaty asfalt hr.do 100 mm, plochy nad 4 m2 -2,20000t   </t>
  </si>
  <si>
    <t xml:space="preserve">Jadrové vrty diamantovými korunkami do D 20 mm do stien - murivo tehlové -0,00001t</t>
  </si>
  <si>
    <t xml:space="preserve">cm</t>
  </si>
  <si>
    <t xml:space="preserve">978036141</t>
  </si>
  <si>
    <t xml:space="preserve">Otlčenie omietok šľachtených a pod., vonkajších brizolitových, v rozsahu do 30 %,  -0,01600t   </t>
  </si>
  <si>
    <t xml:space="preserve">Otlčenie omietok šľachtených a pod., vonkajších z umelého kameňa, v rozsahu do 100 %,  -0,06800t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(24km)   </t>
  </si>
  <si>
    <t xml:space="preserve">979082111</t>
  </si>
  <si>
    <t xml:space="preserve">Vnútrostavenisková doprava sutiny a vybúraných hmôt do 10 m   </t>
  </si>
  <si>
    <t xml:space="preserve">979089012</t>
  </si>
  <si>
    <t xml:space="preserve">Poplatok za skladovanie - betón, tehly, dlaždice (17 01 ), ostatné   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ráce a dodávky PSV   </t>
  </si>
  <si>
    <t xml:space="preserve">711</t>
  </si>
  <si>
    <t xml:space="preserve">Izolácie proti vode a vlhkosti   </t>
  </si>
  <si>
    <t xml:space="preserve">711132107</t>
  </si>
  <si>
    <t xml:space="preserve">Zhotovenie izolácie proti zemnej vlhkosti nopovou fóloiu položenou voľne na ploche zvislej   </t>
  </si>
  <si>
    <t xml:space="preserve">6288000640</t>
  </si>
  <si>
    <t xml:space="preserve">Nopová fólia proti vlhkosti s radónovou ochranou PLUS 500, výška nopu 8 mm   </t>
  </si>
  <si>
    <t xml:space="preserve">6288000650</t>
  </si>
  <si>
    <t xml:space="preserve">Lišta na ukončenie nopovej fólie 2 m   </t>
  </si>
  <si>
    <t xml:space="preserve">998711101</t>
  </si>
  <si>
    <t xml:space="preserve">Presun hmôt pre izoláciu proti vode v objektoch výšky do 6 m   </t>
  </si>
  <si>
    <t xml:space="preserve">712</t>
  </si>
  <si>
    <t xml:space="preserve">Izolácie striech   </t>
  </si>
  <si>
    <t xml:space="preserve">712290010</t>
  </si>
  <si>
    <t xml:space="preserve">Zhotovenie parozábrany pre strechy ploché do 10°   </t>
  </si>
  <si>
    <t xml:space="preserve">2832208026</t>
  </si>
  <si>
    <t xml:space="preserve">Parozábrana (1,5 x 50bm), množstvo v 1 role:75m2   </t>
  </si>
  <si>
    <t xml:space="preserve">998712101</t>
  </si>
  <si>
    <t xml:space="preserve">Presun hmôt pre izoláciu povlakovej krytiny v objektoch výšky do 6 m   </t>
  </si>
  <si>
    <t xml:space="preserve">713</t>
  </si>
  <si>
    <t xml:space="preserve">Izolácie tepelné   </t>
  </si>
  <si>
    <t xml:space="preserve">713111111</t>
  </si>
  <si>
    <t xml:space="preserve">Montáž tepelnej izolácie stropov minerálnou vlnou, vrchom kladenou voľne   </t>
  </si>
  <si>
    <t xml:space="preserve">713111122</t>
  </si>
  <si>
    <t xml:space="preserve">Montáž tepelnej izolácie stropov rovných minerálnou vlnou, spodkom s pribitím na konštrukciu   </t>
  </si>
  <si>
    <t xml:space="preserve">6313670200</t>
  </si>
  <si>
    <t xml:space="preserve">Minerálna vlna hrúbka 200mm - izolácia stropu   </t>
  </si>
  <si>
    <t xml:space="preserve">6313670089</t>
  </si>
  <si>
    <t xml:space="preserve">Minerálna vlna hrúbka 50mm - izolácia stropu   </t>
  </si>
  <si>
    <t xml:space="preserve">998713101</t>
  </si>
  <si>
    <t xml:space="preserve">Presun hmôt pre izolácie tepelné v objektoch výšky do 6 m   </t>
  </si>
  <si>
    <t xml:space="preserve">725</t>
  </si>
  <si>
    <t xml:space="preserve">Zdravotechnika - zariaď. predmety   </t>
  </si>
  <si>
    <t xml:space="preserve">725659102</t>
  </si>
  <si>
    <t xml:space="preserve">Predĺženie existujúceho komína ohrievacieho telesa plynového s odťahom spalín obvodovou stenou súosovým   </t>
  </si>
  <si>
    <t xml:space="preserve">998725102</t>
  </si>
  <si>
    <t xml:space="preserve">Presun hmôt pre zariaďovacie predmety v objektoch výšky nad 6 do 12 m   </t>
  </si>
  <si>
    <t xml:space="preserve">762</t>
  </si>
  <si>
    <t xml:space="preserve">Konštrukcie tesárske   </t>
  </si>
  <si>
    <t xml:space="preserve">762341201</t>
  </si>
  <si>
    <t xml:space="preserve">Montáž latovania jednoduchých striech pre sklon do 60°   </t>
  </si>
  <si>
    <t xml:space="preserve">6051690300</t>
  </si>
  <si>
    <t xml:space="preserve">Lata 200x20mm   </t>
  </si>
  <si>
    <t xml:space="preserve">762341251</t>
  </si>
  <si>
    <t xml:space="preserve">Montáž kontralát pre sklon do 22°   </t>
  </si>
  <si>
    <t xml:space="preserve">6051506900</t>
  </si>
  <si>
    <t xml:space="preserve">Hranol mäkké rezivo - omietané smrek hranolček 50x30mm mäkké rezivo - kontralata nad krokvou   </t>
  </si>
  <si>
    <t xml:space="preserve">762342811</t>
  </si>
  <si>
    <t xml:space="preserve">Demontáž latovania striech so sklonom do 60 st., pri osovej vzdialenosti lát do 0, 22 m,  -0.00700t   </t>
  </si>
  <si>
    <t xml:space="preserve">762395000</t>
  </si>
  <si>
    <t xml:space="preserve">Spojovacie prostriedky  pre viazané konštrukcie krovov, debnenie a laťovanie, nadstrešné konštr., spádové kliny - svorky, dosky, klince, pásová oceľ, vruty   </t>
  </si>
  <si>
    <t xml:space="preserve">998762102</t>
  </si>
  <si>
    <t xml:space="preserve">Presun hmôt pre konštrukcie tesárske v objektoch výšky do 12 m   </t>
  </si>
  <si>
    <t xml:space="preserve">763</t>
  </si>
  <si>
    <t xml:space="preserve">Konštrukcie - drevostavby   </t>
  </si>
  <si>
    <t xml:space="preserve">763138112</t>
  </si>
  <si>
    <t xml:space="preserve">Podhľad SDK RF 2x12, strop rovný,upevnenie na závesoch   </t>
  </si>
  <si>
    <t xml:space="preserve">763139521</t>
  </si>
  <si>
    <t xml:space="preserve">Demontáž existujúceho podhľadu, jednoduchý obklad, -0,01803t   </t>
  </si>
  <si>
    <t xml:space="preserve">763170073</t>
  </si>
  <si>
    <t xml:space="preserve">Revízne dvierka 600x600 mm protipožiarne EL90 pre sdk stropy   </t>
  </si>
  <si>
    <t xml:space="preserve">763190010</t>
  </si>
  <si>
    <t xml:space="preserve">Úprava spojov medzi sdk konštrukciou a murivom, betónovou konštrukciou prepáskovaním a pretmelením   </t>
  </si>
  <si>
    <t xml:space="preserve">998763301</t>
  </si>
  <si>
    <t xml:space="preserve">Presun hmôt pre sádrokartónové konštrukcie v objektoch výšky do 7 m   </t>
  </si>
  <si>
    <t xml:space="preserve">764</t>
  </si>
  <si>
    <t xml:space="preserve">Konštrukcie klampiarske   </t>
  </si>
  <si>
    <t xml:space="preserve">764172201</t>
  </si>
  <si>
    <t xml:space="preserve">Oceľové strešné krytiny v tvare škridle z tabúľ, sklon do 30°   </t>
  </si>
  <si>
    <t xml:space="preserve">764211309</t>
  </si>
  <si>
    <t xml:space="preserve">Montáž poistnej hydroizoláciou pre strešné krytiny   </t>
  </si>
  <si>
    <t xml:space="preserve">6735500000</t>
  </si>
  <si>
    <t xml:space="preserve">Podstrešná, vysokodifúzna kontaktná fólia - poistná hydroizolácia   </t>
  </si>
  <si>
    <t xml:space="preserve">764312822</t>
  </si>
  <si>
    <t xml:space="preserve">Demontáž krytiny hladkej strešnej z tabúľ 2000 x 670 mm, do 30st.,  -0,00751t   </t>
  </si>
  <si>
    <t xml:space="preserve">764322220</t>
  </si>
  <si>
    <t xml:space="preserve">Oplechovanie z pozinkovaného PZ plechu, odkvapov na strechách s tvrdou krytinou r.š. 330 mm   </t>
  </si>
  <si>
    <t xml:space="preserve">764331220</t>
  </si>
  <si>
    <t xml:space="preserve">Lemovanie z pozinkovaného PZ plechu, múrov s tvrdou krytinou r.š. 250 mm   </t>
  </si>
  <si>
    <t xml:space="preserve">764339210</t>
  </si>
  <si>
    <t xml:space="preserve">Lemovanie z pozinkovaného PZ plechu, komínov v ploche na vlnitej, šablónovej alebo tvrdej krytine, r.š. 400 mm   </t>
  </si>
  <si>
    <t xml:space="preserve">764352411</t>
  </si>
  <si>
    <t xml:space="preserve">Žľaby z PZ plechu, pododkvapové polkruhové r.š. 250 mm   </t>
  </si>
  <si>
    <t xml:space="preserve">764352513</t>
  </si>
  <si>
    <t xml:space="preserve">Zvodové rúry z PZ plechu, kruhové priemer 120 mm   </t>
  </si>
  <si>
    <t xml:space="preserve">764352810</t>
  </si>
  <si>
    <t xml:space="preserve">Demontáž žľabov pododkvapových polkruhových so sklonom do 30st. rš 330 mm,  -0,00330t   </t>
  </si>
  <si>
    <t xml:space="preserve">764410250</t>
  </si>
  <si>
    <t xml:space="preserve">Oplechovanie parapetov z pozinkovaného PZ plechu, vrátane rohov r.š. 330 mm   </t>
  </si>
  <si>
    <t xml:space="preserve">764454802</t>
  </si>
  <si>
    <t xml:space="preserve">Demontáž odpadových rúr kruhových, s priemerom 120 mm,  -0,00285t   </t>
  </si>
  <si>
    <t xml:space="preserve">764456852</t>
  </si>
  <si>
    <t xml:space="preserve">Demontáž odpadového kolena výtokového kruhového, s priemerom 75 a 100 mm,  -0,00069t   </t>
  </si>
  <si>
    <t xml:space="preserve">764751133</t>
  </si>
  <si>
    <t xml:space="preserve">Koleno odpadovej rúry D 120 mm   </t>
  </si>
  <si>
    <t xml:space="preserve">764761232</t>
  </si>
  <si>
    <t xml:space="preserve">Žľabový kotlík k polkruhovým žľabom D 150 mm   </t>
  </si>
  <si>
    <t xml:space="preserve">998764101</t>
  </si>
  <si>
    <t xml:space="preserve">Presun hmôt pre konštrukcie klampiarske v objektoch výšky do 6 m   </t>
  </si>
  <si>
    <t xml:space="preserve">766</t>
  </si>
  <si>
    <t xml:space="preserve">Konštrukcie stolárske   </t>
  </si>
  <si>
    <t xml:space="preserve">766423131</t>
  </si>
  <si>
    <t xml:space="preserve">Montáž obloženia podhľadov členitých palubovkami na pero a drážku z tvrd. dreva, š. nad 40 do 60 mm   </t>
  </si>
  <si>
    <t xml:space="preserve">6119167200</t>
  </si>
  <si>
    <t xml:space="preserve">Obloženie palubovka SM hr.15 B=60 mm   </t>
  </si>
  <si>
    <t xml:space="preserve">998766102</t>
  </si>
  <si>
    <t xml:space="preserve">Presun hmot pre konštrukcie stolárske v objektoch výšky nad 6 do 12 m   </t>
  </si>
  <si>
    <t xml:space="preserve">783</t>
  </si>
  <si>
    <t xml:space="preserve">Dokončovacie práce - nátery   </t>
  </si>
  <si>
    <t xml:space="preserve">783225100</t>
  </si>
  <si>
    <t xml:space="preserve">Nátery kov.stav.doplnk.konštr. syntetické na vzduchu schnúce dvojnás. 1x s emailov. - 105µm   </t>
  </si>
  <si>
    <t xml:space="preserve">783226100</t>
  </si>
  <si>
    <t xml:space="preserve">Nátery kov.stav.doplnk.konštr. syntetické na vzduchu schnúce základný - 35µm   </t>
  </si>
  <si>
    <t xml:space="preserve">M</t>
  </si>
  <si>
    <t xml:space="preserve">Práce a dodávky M </t>
  </si>
  <si>
    <t xml:space="preserve">21-M</t>
  </si>
  <si>
    <t xml:space="preserve">Elektromontáže   </t>
  </si>
  <si>
    <t xml:space="preserve">210201081</t>
  </si>
  <si>
    <t xml:space="preserve">Demontáž svietidla, stropného   </t>
  </si>
  <si>
    <t xml:space="preserve">210201082</t>
  </si>
  <si>
    <t xml:space="preserve">Zapojenie svietidlá stropného   </t>
  </si>
  <si>
    <t xml:space="preserve">210220001</t>
  </si>
  <si>
    <t xml:space="preserve">Demontáž a spätná montáž bleskozvodu, vrátane revízie   </t>
  </si>
  <si>
    <t xml:space="preserve">Hodinové zúčtovacie sadzby   </t>
  </si>
  <si>
    <t xml:space="preserve">HZS000111</t>
  </si>
  <si>
    <t xml:space="preserve">Stavebno montážne práce menej náročne, pomocné alebo manupulačné (Tr 1) v rozsahu viac ako 8 hodín   </t>
  </si>
  <si>
    <t xml:space="preserve">HZS000113</t>
  </si>
  <si>
    <t xml:space="preserve">Stavebno montážne práce náročné ucelené - odborné, tvorivé remeselné (Tr 3) v rozsahu viac ako 8 hodín   </t>
  </si>
  <si>
    <t xml:space="preserve">VRN06</t>
  </si>
  <si>
    <t xml:space="preserve">Zariadenie staveniska   </t>
  </si>
  <si>
    <t xml:space="preserve">000600021</t>
  </si>
  <si>
    <t xml:space="preserve">Celko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_*\€;\-#,##0_*\€"/>
    <numFmt numFmtId="167" formatCode="#,##0.00;\-#,##0.00"/>
    <numFmt numFmtId="168" formatCode="0.00"/>
    <numFmt numFmtId="169" formatCode="#,##0.000;\-#,##0.000"/>
    <numFmt numFmtId="170" formatCode="#,##0.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30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3" activeCellId="0" sqref="E13:M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2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 t="s">
        <v>14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5</v>
      </c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6</v>
      </c>
      <c r="F15" s="16"/>
      <c r="G15" s="33"/>
      <c r="H15" s="16" t="s">
        <v>17</v>
      </c>
      <c r="I15" s="16"/>
      <c r="J15" s="16"/>
      <c r="K15" s="16" t="s">
        <v>18</v>
      </c>
      <c r="L15" s="16"/>
      <c r="M15" s="16"/>
      <c r="N15" s="16"/>
      <c r="O15" s="16"/>
      <c r="P15" s="16" t="s">
        <v>19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30"/>
      <c r="I16" s="30"/>
      <c r="J16" s="16"/>
      <c r="K16" s="40"/>
      <c r="L16" s="40"/>
      <c r="M16" s="40"/>
      <c r="N16" s="16"/>
      <c r="O16" s="16"/>
      <c r="P16" s="16" t="s">
        <v>20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21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2</v>
      </c>
      <c r="B19" s="51"/>
      <c r="C19" s="51"/>
      <c r="D19" s="52"/>
      <c r="E19" s="53" t="s">
        <v>23</v>
      </c>
      <c r="F19" s="52"/>
      <c r="G19" s="53" t="s">
        <v>24</v>
      </c>
      <c r="H19" s="51"/>
      <c r="I19" s="54"/>
      <c r="J19" s="55" t="s">
        <v>23</v>
      </c>
      <c r="K19" s="52"/>
      <c r="L19" s="53" t="s">
        <v>25</v>
      </c>
      <c r="M19" s="51"/>
      <c r="N19" s="51"/>
      <c r="O19" s="56"/>
      <c r="P19" s="52"/>
      <c r="Q19" s="53" t="s">
        <v>26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27</v>
      </c>
      <c r="F21" s="47"/>
      <c r="G21" s="47"/>
      <c r="H21" s="47"/>
      <c r="I21" s="68" t="s">
        <v>28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29</v>
      </c>
      <c r="B22" s="72"/>
      <c r="C22" s="73" t="s">
        <v>30</v>
      </c>
      <c r="D22" s="74"/>
      <c r="E22" s="74"/>
      <c r="F22" s="75"/>
      <c r="G22" s="71" t="s">
        <v>31</v>
      </c>
      <c r="H22" s="72"/>
      <c r="I22" s="73" t="s">
        <v>32</v>
      </c>
      <c r="J22" s="74"/>
      <c r="K22" s="76"/>
      <c r="L22" s="71" t="s">
        <v>33</v>
      </c>
      <c r="M22" s="72"/>
      <c r="N22" s="73" t="s">
        <v>34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5</v>
      </c>
      <c r="B23" s="79" t="s">
        <v>36</v>
      </c>
      <c r="C23" s="80"/>
      <c r="D23" s="81" t="s">
        <v>37</v>
      </c>
      <c r="E23" s="82" t="n">
        <f aca="false">'SO01 - Rozpočet'!G25+'SO01 - Rozpočet'!G30+'SO01 - Rozpočet'!G53</f>
        <v>0</v>
      </c>
      <c r="F23" s="83"/>
      <c r="G23" s="78" t="s">
        <v>38</v>
      </c>
      <c r="H23" s="84" t="s">
        <v>39</v>
      </c>
      <c r="I23" s="85"/>
      <c r="J23" s="86"/>
      <c r="K23" s="83"/>
      <c r="L23" s="78" t="s">
        <v>40</v>
      </c>
      <c r="M23" s="87" t="s">
        <v>41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2</v>
      </c>
      <c r="B24" s="90"/>
      <c r="C24" s="91"/>
      <c r="D24" s="81" t="s">
        <v>43</v>
      </c>
      <c r="E24" s="82" t="n">
        <f aca="false">'SO01 - Rozpočet'!G12-'Krycí list rozpočtu'!E23</f>
        <v>0</v>
      </c>
      <c r="F24" s="83"/>
      <c r="G24" s="78" t="s">
        <v>44</v>
      </c>
      <c r="H24" s="84" t="s">
        <v>45</v>
      </c>
      <c r="I24" s="85"/>
      <c r="J24" s="86"/>
      <c r="K24" s="83"/>
      <c r="L24" s="78" t="s">
        <v>46</v>
      </c>
      <c r="M24" s="87" t="s">
        <v>47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48</v>
      </c>
      <c r="B25" s="79" t="s">
        <v>49</v>
      </c>
      <c r="C25" s="80"/>
      <c r="D25" s="81" t="s">
        <v>37</v>
      </c>
      <c r="E25" s="82" t="n">
        <f aca="false">'SO01 - Rozpočet'!G82+'SO01 - Rozpočet'!G83+'SO01 - Rozpočet'!G87+'SO01 - Rozpočet'!G92+'SO01 - Rozpočet'!G93+'SO01 - Rozpočet'!G100+'SO01 - Rozpočet'!G102+'SO01 - Rozpočet'!G115+'SO01 - Rozpočet'!G131</f>
        <v>0</v>
      </c>
      <c r="F25" s="83"/>
      <c r="G25" s="78" t="s">
        <v>50</v>
      </c>
      <c r="H25" s="84" t="s">
        <v>51</v>
      </c>
      <c r="I25" s="85"/>
      <c r="J25" s="86"/>
      <c r="K25" s="83"/>
      <c r="L25" s="78" t="s">
        <v>52</v>
      </c>
      <c r="M25" s="87" t="s">
        <v>53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4</v>
      </c>
      <c r="B26" s="90"/>
      <c r="C26" s="91"/>
      <c r="D26" s="81" t="s">
        <v>43</v>
      </c>
      <c r="E26" s="82" t="n">
        <f aca="false">'SO01 - Rozpočet'!G79-'Krycí list rozpočtu'!E25</f>
        <v>0</v>
      </c>
      <c r="F26" s="83"/>
      <c r="G26" s="78" t="s">
        <v>55</v>
      </c>
      <c r="H26" s="84"/>
      <c r="I26" s="85"/>
      <c r="J26" s="86"/>
      <c r="K26" s="83"/>
      <c r="L26" s="78" t="s">
        <v>56</v>
      </c>
      <c r="M26" s="92" t="s">
        <v>57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58</v>
      </c>
      <c r="B27" s="79" t="s">
        <v>59</v>
      </c>
      <c r="C27" s="80"/>
      <c r="D27" s="81" t="s">
        <v>37</v>
      </c>
      <c r="E27" s="82" t="n">
        <v>0</v>
      </c>
      <c r="F27" s="83"/>
      <c r="G27" s="93"/>
      <c r="H27" s="94"/>
      <c r="I27" s="85"/>
      <c r="J27" s="86"/>
      <c r="K27" s="83"/>
      <c r="L27" s="78" t="s">
        <v>60</v>
      </c>
      <c r="M27" s="87" t="s">
        <v>61</v>
      </c>
      <c r="N27" s="88"/>
      <c r="O27" s="56"/>
      <c r="P27" s="88"/>
      <c r="Q27" s="95"/>
      <c r="R27" s="82" t="n">
        <v>0</v>
      </c>
      <c r="S27" s="83"/>
    </row>
    <row r="28" s="1" customFormat="true" ht="23.25" hidden="false" customHeight="true" outlineLevel="0" collapsed="false">
      <c r="A28" s="78" t="s">
        <v>62</v>
      </c>
      <c r="B28" s="90"/>
      <c r="C28" s="91"/>
      <c r="D28" s="81" t="s">
        <v>43</v>
      </c>
      <c r="E28" s="82" t="n">
        <f aca="false">'SO01 - Rozpočet'!G136</f>
        <v>0</v>
      </c>
      <c r="F28" s="83"/>
      <c r="G28" s="93"/>
      <c r="H28" s="94"/>
      <c r="I28" s="85"/>
      <c r="J28" s="86"/>
      <c r="K28" s="83"/>
      <c r="L28" s="78" t="s">
        <v>63</v>
      </c>
      <c r="M28" s="87" t="s">
        <v>64</v>
      </c>
      <c r="N28" s="88"/>
      <c r="O28" s="56"/>
      <c r="P28" s="88"/>
      <c r="Q28" s="85"/>
      <c r="R28" s="82" t="n">
        <f aca="false">'Rekapitulácia objektov'!I11</f>
        <v>0</v>
      </c>
      <c r="S28" s="83"/>
    </row>
    <row r="29" s="1" customFormat="true" ht="21.75" hidden="false" customHeight="true" outlineLevel="0" collapsed="false">
      <c r="A29" s="78" t="s">
        <v>65</v>
      </c>
      <c r="B29" s="96" t="s">
        <v>66</v>
      </c>
      <c r="C29" s="96"/>
      <c r="D29" s="96"/>
      <c r="E29" s="82" t="n">
        <f aca="false">SUM(E23:E28)</f>
        <v>0</v>
      </c>
      <c r="F29" s="83"/>
      <c r="G29" s="78" t="s">
        <v>67</v>
      </c>
      <c r="H29" s="97" t="s">
        <v>68</v>
      </c>
      <c r="I29" s="85"/>
      <c r="J29" s="86"/>
      <c r="K29" s="83"/>
      <c r="L29" s="78" t="s">
        <v>69</v>
      </c>
      <c r="M29" s="97" t="s">
        <v>70</v>
      </c>
      <c r="N29" s="88"/>
      <c r="O29" s="56"/>
      <c r="P29" s="88"/>
      <c r="Q29" s="85"/>
      <c r="R29" s="82" t="n">
        <f aca="false">R28</f>
        <v>0</v>
      </c>
      <c r="S29" s="83"/>
    </row>
    <row r="30" s="1" customFormat="true" ht="21.75" hidden="false" customHeight="true" outlineLevel="0" collapsed="false">
      <c r="A30" s="98" t="s">
        <v>71</v>
      </c>
      <c r="B30" s="99" t="s">
        <v>72</v>
      </c>
      <c r="C30" s="59"/>
      <c r="D30" s="62"/>
      <c r="E30" s="100" t="n">
        <f aca="false">'Rekapitulácia objektov'!H12</f>
        <v>0</v>
      </c>
      <c r="F30" s="66"/>
      <c r="G30" s="98" t="s">
        <v>73</v>
      </c>
      <c r="H30" s="99" t="s">
        <v>74</v>
      </c>
      <c r="I30" s="62"/>
      <c r="J30" s="100" t="n">
        <v>0</v>
      </c>
      <c r="K30" s="66"/>
      <c r="L30" s="98" t="s">
        <v>75</v>
      </c>
      <c r="M30" s="99" t="s">
        <v>76</v>
      </c>
      <c r="N30" s="59"/>
      <c r="O30" s="48"/>
      <c r="P30" s="59"/>
      <c r="Q30" s="62"/>
      <c r="R30" s="100" t="n">
        <v>0</v>
      </c>
      <c r="S30" s="66"/>
    </row>
    <row r="31" s="1" customFormat="true" ht="21.75" hidden="false" customHeight="true" outlineLevel="0" collapsed="false">
      <c r="A31" s="101" t="s">
        <v>11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7</v>
      </c>
      <c r="M31" s="52"/>
      <c r="N31" s="73" t="s">
        <v>78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79</v>
      </c>
      <c r="M32" s="84" t="s">
        <v>80</v>
      </c>
      <c r="N32" s="88"/>
      <c r="O32" s="56"/>
      <c r="P32" s="88"/>
      <c r="Q32" s="85"/>
      <c r="R32" s="82" t="n">
        <f aca="false">E29+E30+R29</f>
        <v>0</v>
      </c>
      <c r="S32" s="83"/>
    </row>
    <row r="33" s="1" customFormat="true" ht="21.75" hidden="false" customHeight="true" outlineLevel="0" collapsed="false">
      <c r="A33" s="112" t="s">
        <v>81</v>
      </c>
      <c r="B33" s="56"/>
      <c r="C33" s="56"/>
      <c r="D33" s="56"/>
      <c r="E33" s="56"/>
      <c r="F33" s="91"/>
      <c r="G33" s="113" t="s">
        <v>82</v>
      </c>
      <c r="H33" s="114"/>
      <c r="I33" s="56"/>
      <c r="J33" s="56"/>
      <c r="K33" s="115"/>
      <c r="L33" s="78" t="s">
        <v>83</v>
      </c>
      <c r="M33" s="116" t="s">
        <v>84</v>
      </c>
      <c r="N33" s="117" t="n">
        <v>20</v>
      </c>
      <c r="O33" s="118" t="s">
        <v>85</v>
      </c>
      <c r="P33" s="119" t="n">
        <v>127667.8</v>
      </c>
      <c r="Q33" s="120"/>
      <c r="R33" s="121" t="n">
        <f aca="false">R32*0.2</f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6</v>
      </c>
      <c r="M35" s="69" t="s">
        <v>87</v>
      </c>
      <c r="N35" s="69"/>
      <c r="O35" s="69"/>
      <c r="P35" s="69"/>
      <c r="Q35" s="69"/>
      <c r="R35" s="130" t="n">
        <f aca="false">R32+R33</f>
        <v>0</v>
      </c>
      <c r="S35" s="66"/>
    </row>
    <row r="36" s="1" customFormat="true" ht="33" hidden="false" customHeight="true" outlineLevel="0" collapsed="false">
      <c r="A36" s="112" t="s">
        <v>81</v>
      </c>
      <c r="B36" s="56"/>
      <c r="C36" s="56"/>
      <c r="D36" s="56"/>
      <c r="E36" s="56"/>
      <c r="F36" s="91"/>
      <c r="G36" s="113" t="s">
        <v>82</v>
      </c>
      <c r="H36" s="56"/>
      <c r="I36" s="56"/>
      <c r="J36" s="56"/>
      <c r="K36" s="115"/>
      <c r="L36" s="71" t="s">
        <v>88</v>
      </c>
      <c r="M36" s="52"/>
      <c r="N36" s="73" t="s">
        <v>89</v>
      </c>
      <c r="O36" s="77"/>
      <c r="P36" s="51"/>
      <c r="Q36" s="52"/>
      <c r="R36" s="53"/>
      <c r="S36" s="57"/>
    </row>
    <row r="37" s="1" customFormat="true" ht="23.25" hidden="false" customHeight="true" outlineLevel="0" collapsed="false">
      <c r="A37" s="131" t="s">
        <v>13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0</v>
      </c>
      <c r="M37" s="84" t="s">
        <v>91</v>
      </c>
      <c r="N37" s="88"/>
      <c r="O37" s="56"/>
      <c r="P37" s="88"/>
      <c r="Q37" s="85"/>
      <c r="R37" s="82" t="n">
        <v>0</v>
      </c>
      <c r="S37" s="83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2</v>
      </c>
      <c r="M38" s="84" t="s">
        <v>93</v>
      </c>
      <c r="N38" s="88"/>
      <c r="O38" s="56"/>
      <c r="P38" s="88"/>
      <c r="Q38" s="85"/>
      <c r="R38" s="82" t="n">
        <v>0</v>
      </c>
      <c r="S38" s="83"/>
    </row>
    <row r="39" s="1" customFormat="true" ht="21.75" hidden="false" customHeight="true" outlineLevel="0" collapsed="false">
      <c r="A39" s="132" t="s">
        <v>81</v>
      </c>
      <c r="B39" s="48"/>
      <c r="C39" s="48"/>
      <c r="D39" s="48"/>
      <c r="E39" s="48"/>
      <c r="F39" s="133"/>
      <c r="G39" s="134" t="s">
        <v>82</v>
      </c>
      <c r="H39" s="48"/>
      <c r="I39" s="48"/>
      <c r="J39" s="48"/>
      <c r="K39" s="135"/>
      <c r="L39" s="98" t="s">
        <v>94</v>
      </c>
      <c r="M39" s="99" t="s">
        <v>95</v>
      </c>
      <c r="N39" s="59"/>
      <c r="O39" s="48"/>
      <c r="P39" s="59"/>
      <c r="Q39" s="62"/>
      <c r="R39" s="100" t="n">
        <v>0</v>
      </c>
      <c r="S39" s="66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7" activeCellId="0" sqref="H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36" t="s">
        <v>9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75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75" hidden="false" customHeight="true" outlineLevel="0" collapsed="false">
      <c r="A3" s="139" t="s">
        <v>97</v>
      </c>
      <c r="B3" s="140" t="s">
        <v>2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75" hidden="false" customHeight="true" outlineLevel="0" collapsed="false">
      <c r="A4" s="33"/>
      <c r="B4" s="142"/>
      <c r="C4" s="33"/>
      <c r="D4" s="33"/>
      <c r="E4" s="142"/>
      <c r="F4" s="33"/>
      <c r="G4" s="33"/>
      <c r="H4" s="33"/>
      <c r="I4" s="33"/>
      <c r="J4" s="33"/>
    </row>
    <row r="5" s="1" customFormat="true" ht="12.75" hidden="false" customHeight="true" outlineLevel="0" collapsed="false">
      <c r="A5" s="143" t="s">
        <v>98</v>
      </c>
      <c r="B5" s="144" t="s">
        <v>6</v>
      </c>
      <c r="C5" s="143"/>
      <c r="D5" s="143"/>
      <c r="E5" s="144"/>
      <c r="F5" s="143"/>
      <c r="G5" s="143"/>
      <c r="H5" s="143"/>
      <c r="I5" s="143"/>
      <c r="J5" s="143"/>
    </row>
    <row r="6" s="1" customFormat="true" ht="13.5" hidden="false" customHeight="true" outlineLevel="0" collapsed="false">
      <c r="A6" s="143" t="s">
        <v>99</v>
      </c>
      <c r="B6" s="144"/>
      <c r="C6" s="143"/>
      <c r="D6" s="143"/>
      <c r="E6" s="144"/>
      <c r="F6" s="143"/>
      <c r="G6" s="144" t="s">
        <v>100</v>
      </c>
      <c r="H6" s="144"/>
      <c r="I6" s="143"/>
      <c r="J6" s="143"/>
    </row>
    <row r="7" s="1" customFormat="true" ht="13.5" hidden="false" customHeight="true" outlineLevel="0" collapsed="false">
      <c r="A7" s="144" t="s">
        <v>101</v>
      </c>
      <c r="B7" s="144" t="s">
        <v>6</v>
      </c>
      <c r="C7" s="145"/>
      <c r="D7" s="145"/>
      <c r="E7" s="145"/>
      <c r="F7" s="145"/>
      <c r="G7" s="144" t="s">
        <v>102</v>
      </c>
      <c r="H7" s="144"/>
      <c r="I7" s="145"/>
      <c r="J7" s="145"/>
    </row>
    <row r="8" s="1" customFormat="true" ht="6.75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25" hidden="false" customHeight="true" outlineLevel="0" collapsed="false">
      <c r="A9" s="146" t="s">
        <v>103</v>
      </c>
      <c r="B9" s="146" t="s">
        <v>104</v>
      </c>
      <c r="C9" s="146" t="s">
        <v>105</v>
      </c>
      <c r="D9" s="146" t="s">
        <v>84</v>
      </c>
      <c r="E9" s="146" t="s">
        <v>106</v>
      </c>
      <c r="F9" s="146" t="s">
        <v>107</v>
      </c>
      <c r="G9" s="146" t="s">
        <v>108</v>
      </c>
      <c r="H9" s="146" t="s">
        <v>72</v>
      </c>
      <c r="I9" s="146" t="s">
        <v>109</v>
      </c>
      <c r="J9" s="146" t="s">
        <v>110</v>
      </c>
    </row>
    <row r="10" s="1" customFormat="true" ht="6.75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" customFormat="true" ht="14.25" hidden="false" customHeight="true" outlineLevel="0" collapsed="false">
      <c r="A11" s="147"/>
      <c r="B11" s="148" t="s">
        <v>111</v>
      </c>
      <c r="C11" s="149" t="n">
        <f aca="false">C12</f>
        <v>0</v>
      </c>
      <c r="D11" s="150" t="n">
        <f aca="false">D12</f>
        <v>0</v>
      </c>
      <c r="E11" s="150" t="n">
        <f aca="false">E12</f>
        <v>0</v>
      </c>
      <c r="F11" s="150" t="n">
        <v>0</v>
      </c>
      <c r="G11" s="150" t="n">
        <f aca="false">G12</f>
        <v>0</v>
      </c>
      <c r="H11" s="150" t="n">
        <f aca="false">H12</f>
        <v>0</v>
      </c>
      <c r="I11" s="150" t="n">
        <f aca="false">I12</f>
        <v>0</v>
      </c>
      <c r="J11" s="149" t="n">
        <v>0</v>
      </c>
    </row>
    <row r="12" s="1" customFormat="true" ht="13.5" hidden="false" customHeight="true" outlineLevel="0" collapsed="false">
      <c r="A12" s="151" t="s">
        <v>112</v>
      </c>
      <c r="B12" s="152" t="s">
        <v>113</v>
      </c>
      <c r="C12" s="153" t="n">
        <f aca="false">'SO01 - Rozpočet'!G148</f>
        <v>0</v>
      </c>
      <c r="D12" s="153" t="n">
        <f aca="false">C12*0.2</f>
        <v>0</v>
      </c>
      <c r="E12" s="153" t="n">
        <f aca="false">C12+D12</f>
        <v>0</v>
      </c>
      <c r="F12" s="153" t="n">
        <v>0</v>
      </c>
      <c r="G12" s="153" t="n">
        <f aca="false">C12-H12-I12</f>
        <v>0</v>
      </c>
      <c r="H12" s="153" t="n">
        <f aca="false">'SO01 - Rozpočet'!G141</f>
        <v>0</v>
      </c>
      <c r="I12" s="153" t="n">
        <f aca="false">'SO01 - Rozpočet'!G145</f>
        <v>0</v>
      </c>
      <c r="J12" s="154" t="n">
        <v>0</v>
      </c>
    </row>
    <row r="13" s="1" customFormat="true" ht="30.75" hidden="false" customHeight="true" outlineLevel="0" collapsed="false">
      <c r="A13" s="140"/>
      <c r="B13" s="140" t="s">
        <v>114</v>
      </c>
      <c r="C13" s="155" t="n">
        <f aca="false">C11</f>
        <v>0</v>
      </c>
      <c r="D13" s="155" t="n">
        <f aca="false">D11</f>
        <v>0</v>
      </c>
      <c r="E13" s="155" t="n">
        <f aca="false">E11</f>
        <v>0</v>
      </c>
      <c r="F13" s="155" t="n">
        <v>0</v>
      </c>
      <c r="G13" s="155" t="n">
        <f aca="false">G11</f>
        <v>0</v>
      </c>
      <c r="H13" s="155" t="n">
        <f aca="false">H11</f>
        <v>0</v>
      </c>
      <c r="I13" s="155" t="n">
        <f aca="false">I11</f>
        <v>0</v>
      </c>
      <c r="J13" s="155" t="n"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3" activeCellId="0" sqref="F143"/>
    </sheetView>
  </sheetViews>
  <sheetFormatPr defaultColWidth="10.5" defaultRowHeight="12" zeroHeight="false" outlineLevelRow="0" outlineLevelCol="0"/>
  <cols>
    <col collapsed="false" customWidth="true" hidden="false" outlineLevel="0" max="1" min="1" style="156" width="3.99"/>
    <col collapsed="false" customWidth="true" hidden="false" outlineLevel="0" max="2" min="2" style="157" width="13.82"/>
    <col collapsed="false" customWidth="true" hidden="false" outlineLevel="0" max="3" min="3" style="157" width="49.82"/>
    <col collapsed="false" customWidth="true" hidden="false" outlineLevel="0" max="4" min="4" style="157" width="3.83"/>
    <col collapsed="false" customWidth="true" hidden="false" outlineLevel="0" max="5" min="5" style="158" width="11.32"/>
    <col collapsed="false" customWidth="true" hidden="false" outlineLevel="0" max="6" min="6" style="158" width="11.49"/>
    <col collapsed="false" customWidth="true" hidden="false" outlineLevel="0" max="7" min="7" style="159" width="17.32"/>
    <col collapsed="false" customWidth="true" hidden="false" outlineLevel="0" max="8" min="8" style="158" width="13.82"/>
    <col collapsed="false" customWidth="false" hidden="false" outlineLevel="0" max="9" min="9" style="2" width="10.5"/>
    <col collapsed="false" customWidth="true" hidden="false" outlineLevel="0" max="10" min="10" style="2" width="14.99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60" t="s">
        <v>115</v>
      </c>
      <c r="B1" s="160"/>
      <c r="C1" s="160"/>
      <c r="D1" s="160"/>
      <c r="E1" s="160"/>
      <c r="F1" s="160"/>
      <c r="G1" s="160"/>
      <c r="H1" s="160"/>
    </row>
    <row r="2" s="1" customFormat="true" ht="12.75" hidden="false" customHeight="true" outlineLevel="0" collapsed="false">
      <c r="A2" s="140" t="s">
        <v>116</v>
      </c>
      <c r="B2" s="144"/>
      <c r="C2" s="144"/>
      <c r="D2" s="144"/>
      <c r="E2" s="144"/>
      <c r="F2" s="144"/>
      <c r="G2" s="161"/>
      <c r="H2" s="144"/>
    </row>
    <row r="3" s="1" customFormat="true" ht="12.75" hidden="false" customHeight="true" outlineLevel="0" collapsed="false">
      <c r="A3" s="140" t="s">
        <v>117</v>
      </c>
      <c r="B3" s="144"/>
      <c r="C3" s="144"/>
      <c r="D3" s="144"/>
      <c r="E3" s="144"/>
      <c r="F3" s="144"/>
      <c r="G3" s="161"/>
      <c r="H3" s="144"/>
    </row>
    <row r="4" s="1" customFormat="true" ht="6.75" hidden="false" customHeight="true" outlineLevel="0" collapsed="false">
      <c r="A4" s="162"/>
      <c r="B4" s="163"/>
      <c r="C4" s="163"/>
      <c r="D4" s="163"/>
      <c r="E4" s="164"/>
      <c r="F4" s="164"/>
      <c r="G4" s="165"/>
      <c r="H4" s="164"/>
    </row>
    <row r="5" s="1" customFormat="true" ht="12.75" hidden="false" customHeight="true" outlineLevel="0" collapsed="false">
      <c r="A5" s="144" t="s">
        <v>118</v>
      </c>
      <c r="B5" s="144"/>
      <c r="C5" s="144"/>
      <c r="D5" s="144"/>
      <c r="E5" s="144"/>
      <c r="F5" s="144"/>
      <c r="G5" s="161"/>
      <c r="H5" s="144"/>
    </row>
    <row r="6" s="1" customFormat="true" ht="13.5" hidden="false" customHeight="true" outlineLevel="0" collapsed="false">
      <c r="A6" s="144" t="s">
        <v>119</v>
      </c>
      <c r="B6" s="144"/>
      <c r="C6" s="144"/>
      <c r="D6" s="144"/>
      <c r="E6" s="144" t="s">
        <v>120</v>
      </c>
      <c r="F6" s="144"/>
      <c r="G6" s="161"/>
      <c r="H6" s="144"/>
    </row>
    <row r="7" s="1" customFormat="true" ht="13.5" hidden="false" customHeight="true" outlineLevel="0" collapsed="false">
      <c r="A7" s="166" t="s">
        <v>121</v>
      </c>
      <c r="B7" s="166"/>
      <c r="C7" s="166"/>
      <c r="D7" s="167"/>
      <c r="E7" s="144" t="s">
        <v>102</v>
      </c>
      <c r="F7" s="168"/>
      <c r="G7" s="169"/>
      <c r="H7" s="168"/>
    </row>
    <row r="8" s="1" customFormat="true" ht="6.75" hidden="false" customHeight="true" outlineLevel="0" collapsed="false">
      <c r="A8" s="162"/>
      <c r="B8" s="162"/>
      <c r="C8" s="162"/>
      <c r="D8" s="162"/>
      <c r="E8" s="162"/>
      <c r="F8" s="162"/>
      <c r="G8" s="170"/>
      <c r="H8" s="162"/>
    </row>
    <row r="9" s="1" customFormat="true" ht="20.1" hidden="false" customHeight="true" outlineLevel="0" collapsed="false">
      <c r="A9" s="171" t="s">
        <v>122</v>
      </c>
      <c r="B9" s="171" t="s">
        <v>123</v>
      </c>
      <c r="C9" s="171" t="s">
        <v>124</v>
      </c>
      <c r="D9" s="171" t="s">
        <v>125</v>
      </c>
      <c r="E9" s="171" t="s">
        <v>126</v>
      </c>
      <c r="F9" s="171" t="s">
        <v>127</v>
      </c>
      <c r="G9" s="172" t="s">
        <v>128</v>
      </c>
      <c r="H9" s="171" t="s">
        <v>129</v>
      </c>
    </row>
    <row r="10" s="1" customFormat="true" ht="12.75" hidden="true" customHeight="true" outlineLevel="0" collapsed="false">
      <c r="A10" s="171" t="s">
        <v>35</v>
      </c>
      <c r="B10" s="171" t="s">
        <v>42</v>
      </c>
      <c r="C10" s="171" t="s">
        <v>48</v>
      </c>
      <c r="D10" s="171" t="s">
        <v>54</v>
      </c>
      <c r="E10" s="171" t="s">
        <v>58</v>
      </c>
      <c r="F10" s="171" t="s">
        <v>62</v>
      </c>
      <c r="G10" s="172" t="s">
        <v>65</v>
      </c>
      <c r="H10" s="171" t="s">
        <v>38</v>
      </c>
    </row>
    <row r="11" s="1" customFormat="true" ht="3" hidden="false" customHeight="true" outlineLevel="0" collapsed="false">
      <c r="A11" s="162"/>
      <c r="B11" s="162"/>
      <c r="C11" s="162"/>
      <c r="D11" s="162"/>
      <c r="E11" s="162"/>
      <c r="F11" s="162"/>
      <c r="G11" s="170"/>
      <c r="H11" s="162"/>
    </row>
    <row r="12" s="1" customFormat="true" ht="24.95" hidden="false" customHeight="true" outlineLevel="0" collapsed="false">
      <c r="A12" s="173"/>
      <c r="B12" s="174" t="s">
        <v>36</v>
      </c>
      <c r="C12" s="174" t="s">
        <v>130</v>
      </c>
      <c r="D12" s="174"/>
      <c r="E12" s="175"/>
      <c r="F12" s="175"/>
      <c r="G12" s="176" t="n">
        <f aca="false">G13+G28+G35+G51+G77+G33</f>
        <v>0</v>
      </c>
      <c r="H12" s="175" t="n">
        <v>182.166</v>
      </c>
    </row>
    <row r="13" s="1" customFormat="true" ht="20.1" hidden="false" customHeight="true" outlineLevel="0" collapsed="false">
      <c r="A13" s="177"/>
      <c r="B13" s="178" t="s">
        <v>35</v>
      </c>
      <c r="C13" s="178" t="s">
        <v>131</v>
      </c>
      <c r="D13" s="178"/>
      <c r="E13" s="179"/>
      <c r="F13" s="179"/>
      <c r="G13" s="180" t="n">
        <f aca="false">SUM(G14:G27)</f>
        <v>0</v>
      </c>
      <c r="H13" s="179" t="n">
        <v>116.61096667</v>
      </c>
    </row>
    <row r="14" s="1" customFormat="true" ht="13.5" hidden="false" customHeight="true" outlineLevel="0" collapsed="false">
      <c r="A14" s="181" t="n">
        <v>1</v>
      </c>
      <c r="B14" s="182" t="s">
        <v>132</v>
      </c>
      <c r="C14" s="182" t="s">
        <v>133</v>
      </c>
      <c r="D14" s="182" t="s">
        <v>134</v>
      </c>
      <c r="E14" s="183" t="n">
        <v>3</v>
      </c>
      <c r="F14" s="183"/>
      <c r="G14" s="184" t="n">
        <f aca="false">ROUND(E14*F14,2)</f>
        <v>0</v>
      </c>
      <c r="H14" s="183" t="n">
        <v>0.03213</v>
      </c>
    </row>
    <row r="15" s="1" customFormat="true" ht="13.5" hidden="false" customHeight="true" outlineLevel="0" collapsed="false">
      <c r="A15" s="181" t="n">
        <v>2</v>
      </c>
      <c r="B15" s="182" t="s">
        <v>135</v>
      </c>
      <c r="C15" s="182" t="s">
        <v>136</v>
      </c>
      <c r="D15" s="182" t="s">
        <v>134</v>
      </c>
      <c r="E15" s="183" t="n">
        <v>1</v>
      </c>
      <c r="F15" s="183"/>
      <c r="G15" s="184" t="n">
        <f aca="false">ROUND(E15*F15,2)</f>
        <v>0</v>
      </c>
      <c r="H15" s="183" t="n">
        <v>0.05954</v>
      </c>
    </row>
    <row r="16" s="1" customFormat="true" ht="24" hidden="false" customHeight="true" outlineLevel="0" collapsed="false">
      <c r="A16" s="181" t="n">
        <v>3</v>
      </c>
      <c r="B16" s="182" t="s">
        <v>137</v>
      </c>
      <c r="C16" s="182" t="s">
        <v>138</v>
      </c>
      <c r="D16" s="182" t="s">
        <v>139</v>
      </c>
      <c r="E16" s="183" t="n">
        <v>1.92</v>
      </c>
      <c r="F16" s="183"/>
      <c r="G16" s="184" t="n">
        <f aca="false">ROUND(E16*F16,2)</f>
        <v>0</v>
      </c>
      <c r="H16" s="183" t="n">
        <v>0</v>
      </c>
    </row>
    <row r="17" s="1" customFormat="true" ht="24" hidden="false" customHeight="true" outlineLevel="0" collapsed="false">
      <c r="A17" s="181" t="n">
        <v>4</v>
      </c>
      <c r="B17" s="182" t="s">
        <v>140</v>
      </c>
      <c r="C17" s="182" t="s">
        <v>141</v>
      </c>
      <c r="D17" s="182" t="s">
        <v>139</v>
      </c>
      <c r="E17" s="183" t="n">
        <v>46.284</v>
      </c>
      <c r="F17" s="183"/>
      <c r="G17" s="184" t="n">
        <f aca="false">ROUND(E17*F17,2)</f>
        <v>0</v>
      </c>
      <c r="H17" s="183" t="n">
        <v>0</v>
      </c>
    </row>
    <row r="18" s="1" customFormat="true" ht="24" hidden="false" customHeight="true" outlineLevel="0" collapsed="false">
      <c r="A18" s="181" t="n">
        <v>5</v>
      </c>
      <c r="B18" s="182" t="s">
        <v>142</v>
      </c>
      <c r="C18" s="182" t="s">
        <v>143</v>
      </c>
      <c r="D18" s="182" t="s">
        <v>139</v>
      </c>
      <c r="E18" s="183" t="n">
        <v>46.284</v>
      </c>
      <c r="F18" s="183"/>
      <c r="G18" s="184" t="n">
        <f aca="false">ROUND(E18*F18,2)</f>
        <v>0</v>
      </c>
      <c r="H18" s="183" t="n">
        <v>0</v>
      </c>
    </row>
    <row r="19" s="1" customFormat="true" ht="24" hidden="false" customHeight="true" outlineLevel="0" collapsed="false">
      <c r="A19" s="181" t="n">
        <v>6</v>
      </c>
      <c r="B19" s="182" t="s">
        <v>144</v>
      </c>
      <c r="C19" s="182" t="s">
        <v>145</v>
      </c>
      <c r="D19" s="182" t="s">
        <v>139</v>
      </c>
      <c r="E19" s="183" t="n">
        <v>46.284</v>
      </c>
      <c r="F19" s="183"/>
      <c r="G19" s="184" t="n">
        <f aca="false">ROUND(E19*F19,2)</f>
        <v>0</v>
      </c>
      <c r="H19" s="183" t="n">
        <v>0</v>
      </c>
    </row>
    <row r="20" s="1" customFormat="true" ht="13.5" hidden="false" customHeight="true" outlineLevel="0" collapsed="false">
      <c r="A20" s="181" t="n">
        <v>7</v>
      </c>
      <c r="B20" s="182" t="s">
        <v>146</v>
      </c>
      <c r="C20" s="182" t="s">
        <v>147</v>
      </c>
      <c r="D20" s="182" t="s">
        <v>139</v>
      </c>
      <c r="E20" s="183" t="n">
        <v>46.284</v>
      </c>
      <c r="F20" s="183"/>
      <c r="G20" s="184" t="n">
        <f aca="false">ROUND(E20*F20,2)</f>
        <v>0</v>
      </c>
      <c r="H20" s="183" t="n">
        <v>0</v>
      </c>
    </row>
    <row r="21" s="1" customFormat="true" ht="24" hidden="false" customHeight="true" outlineLevel="0" collapsed="false">
      <c r="A21" s="181" t="n">
        <v>8</v>
      </c>
      <c r="B21" s="182" t="s">
        <v>148</v>
      </c>
      <c r="C21" s="182" t="s">
        <v>149</v>
      </c>
      <c r="D21" s="182" t="s">
        <v>139</v>
      </c>
      <c r="E21" s="183" t="n">
        <v>46.284</v>
      </c>
      <c r="F21" s="183"/>
      <c r="G21" s="184" t="n">
        <f aca="false">ROUND(E21*F21,2)</f>
        <v>0</v>
      </c>
      <c r="H21" s="183" t="n">
        <v>0</v>
      </c>
    </row>
    <row r="22" s="1" customFormat="true" ht="13.5" hidden="false" customHeight="true" outlineLevel="0" collapsed="false">
      <c r="A22" s="181" t="n">
        <v>9</v>
      </c>
      <c r="B22" s="182" t="s">
        <v>150</v>
      </c>
      <c r="C22" s="182" t="s">
        <v>151</v>
      </c>
      <c r="D22" s="182" t="s">
        <v>139</v>
      </c>
      <c r="E22" s="183" t="n">
        <v>46.284</v>
      </c>
      <c r="F22" s="183"/>
      <c r="G22" s="184" t="n">
        <f aca="false">ROUND(E22*F22,2)</f>
        <v>0</v>
      </c>
      <c r="H22" s="183" t="n">
        <v>0</v>
      </c>
    </row>
    <row r="23" s="1" customFormat="true" ht="24" hidden="false" customHeight="true" outlineLevel="0" collapsed="false">
      <c r="A23" s="181" t="n">
        <v>10</v>
      </c>
      <c r="B23" s="182" t="s">
        <v>152</v>
      </c>
      <c r="C23" s="182" t="s">
        <v>153</v>
      </c>
      <c r="D23" s="182" t="s">
        <v>139</v>
      </c>
      <c r="E23" s="183" t="n">
        <v>46.284</v>
      </c>
      <c r="F23" s="183"/>
      <c r="G23" s="184" t="n">
        <f aca="false">ROUND(E23*F23,2)</f>
        <v>0</v>
      </c>
      <c r="H23" s="183" t="n">
        <v>0</v>
      </c>
    </row>
    <row r="24" s="1" customFormat="true" ht="24" hidden="false" customHeight="true" outlineLevel="0" collapsed="false">
      <c r="A24" s="181" t="n">
        <v>11</v>
      </c>
      <c r="B24" s="182" t="s">
        <v>154</v>
      </c>
      <c r="C24" s="182" t="s">
        <v>155</v>
      </c>
      <c r="D24" s="182" t="s">
        <v>139</v>
      </c>
      <c r="E24" s="183" t="n">
        <v>32.913</v>
      </c>
      <c r="F24" s="183"/>
      <c r="G24" s="184" t="n">
        <f aca="false">ROUND(E24*F24,2)</f>
        <v>0</v>
      </c>
      <c r="H24" s="183" t="n">
        <v>0</v>
      </c>
    </row>
    <row r="25" s="1" customFormat="true" ht="13.5" hidden="false" customHeight="true" outlineLevel="0" collapsed="false">
      <c r="A25" s="185" t="n">
        <v>12</v>
      </c>
      <c r="B25" s="186" t="s">
        <v>156</v>
      </c>
      <c r="C25" s="186" t="s">
        <v>157</v>
      </c>
      <c r="D25" s="186" t="s">
        <v>158</v>
      </c>
      <c r="E25" s="187" t="n">
        <v>92.156</v>
      </c>
      <c r="F25" s="187"/>
      <c r="G25" s="188" t="n">
        <f aca="false">ROUND(E25*F25,2)</f>
        <v>0</v>
      </c>
      <c r="H25" s="187" t="n">
        <v>92.156</v>
      </c>
    </row>
    <row r="26" s="1" customFormat="true" ht="24" hidden="false" customHeight="true" outlineLevel="0" collapsed="false">
      <c r="A26" s="181" t="n">
        <v>13</v>
      </c>
      <c r="B26" s="182" t="s">
        <v>159</v>
      </c>
      <c r="C26" s="182" t="s">
        <v>160</v>
      </c>
      <c r="D26" s="182" t="s">
        <v>139</v>
      </c>
      <c r="E26" s="183" t="n">
        <v>10.971</v>
      </c>
      <c r="F26" s="183"/>
      <c r="G26" s="184" t="n">
        <f aca="false">ROUND(E26*F26,2)</f>
        <v>0</v>
      </c>
      <c r="H26" s="183" t="n">
        <v>0</v>
      </c>
    </row>
    <row r="27" s="1" customFormat="true" ht="13.5" hidden="false" customHeight="true" outlineLevel="0" collapsed="false">
      <c r="A27" s="181" t="n">
        <v>14</v>
      </c>
      <c r="B27" s="182" t="s">
        <v>161</v>
      </c>
      <c r="C27" s="182" t="s">
        <v>162</v>
      </c>
      <c r="D27" s="182" t="s">
        <v>163</v>
      </c>
      <c r="E27" s="183" t="n">
        <v>54.855</v>
      </c>
      <c r="F27" s="183"/>
      <c r="G27" s="184" t="n">
        <f aca="false">ROUND(E27*F27,2)</f>
        <v>0</v>
      </c>
      <c r="H27" s="183" t="n">
        <v>0</v>
      </c>
    </row>
    <row r="28" s="1" customFormat="true" ht="20.1" hidden="false" customHeight="true" outlineLevel="0" collapsed="false">
      <c r="A28" s="177"/>
      <c r="B28" s="178" t="s">
        <v>42</v>
      </c>
      <c r="C28" s="178" t="s">
        <v>164</v>
      </c>
      <c r="D28" s="178"/>
      <c r="E28" s="179"/>
      <c r="F28" s="179"/>
      <c r="G28" s="180" t="n">
        <f aca="false">SUM(G29:G32)</f>
        <v>0</v>
      </c>
      <c r="H28" s="179" t="n">
        <v>24.36329667</v>
      </c>
    </row>
    <row r="29" s="1" customFormat="true" ht="24" hidden="false" customHeight="true" outlineLevel="0" collapsed="false">
      <c r="A29" s="181" t="n">
        <v>15</v>
      </c>
      <c r="B29" s="182" t="s">
        <v>165</v>
      </c>
      <c r="C29" s="182" t="s">
        <v>166</v>
      </c>
      <c r="D29" s="182" t="s">
        <v>163</v>
      </c>
      <c r="E29" s="183" t="n">
        <v>123.424</v>
      </c>
      <c r="F29" s="183"/>
      <c r="G29" s="184" t="n">
        <f aca="false">ROUND(E29*F29,2)</f>
        <v>0</v>
      </c>
      <c r="H29" s="183" t="n">
        <v>0.02221632</v>
      </c>
    </row>
    <row r="30" s="1" customFormat="true" ht="13.5" hidden="false" customHeight="true" outlineLevel="0" collapsed="false">
      <c r="A30" s="185" t="n">
        <v>16</v>
      </c>
      <c r="B30" s="186" t="s">
        <v>167</v>
      </c>
      <c r="C30" s="186" t="s">
        <v>168</v>
      </c>
      <c r="D30" s="186" t="s">
        <v>163</v>
      </c>
      <c r="E30" s="187" t="n">
        <v>125.892</v>
      </c>
      <c r="F30" s="187"/>
      <c r="G30" s="188" t="n">
        <f aca="false">ROUND(E30*F30,2)</f>
        <v>0</v>
      </c>
      <c r="H30" s="187" t="n">
        <v>0.0251784</v>
      </c>
    </row>
    <row r="31" s="1" customFormat="true" ht="13.5" hidden="false" customHeight="true" outlineLevel="0" collapsed="false">
      <c r="A31" s="181" t="n">
        <v>17</v>
      </c>
      <c r="B31" s="182" t="s">
        <v>169</v>
      </c>
      <c r="C31" s="182" t="s">
        <v>170</v>
      </c>
      <c r="D31" s="182" t="s">
        <v>134</v>
      </c>
      <c r="E31" s="183" t="n">
        <v>96.425</v>
      </c>
      <c r="F31" s="183"/>
      <c r="G31" s="184" t="n">
        <f aca="false">ROUND(E31*F31,2)</f>
        <v>0</v>
      </c>
      <c r="H31" s="183" t="n">
        <v>24.29427875</v>
      </c>
    </row>
    <row r="32" s="1" customFormat="true" ht="24" hidden="false" customHeight="true" outlineLevel="0" collapsed="false">
      <c r="A32" s="181" t="n">
        <v>18</v>
      </c>
      <c r="B32" s="182" t="s">
        <v>171</v>
      </c>
      <c r="C32" s="182" t="s">
        <v>172</v>
      </c>
      <c r="D32" s="182" t="s">
        <v>163</v>
      </c>
      <c r="E32" s="183" t="n">
        <v>540.58</v>
      </c>
      <c r="F32" s="183"/>
      <c r="G32" s="184" t="n">
        <f aca="false">ROUND(E32*F32,2)</f>
        <v>0</v>
      </c>
      <c r="H32" s="183" t="n">
        <v>0.0216232</v>
      </c>
    </row>
    <row r="33" s="1" customFormat="true" ht="20.1" hidden="false" customHeight="true" outlineLevel="0" collapsed="false">
      <c r="A33" s="177"/>
      <c r="B33" s="178" t="n">
        <v>3</v>
      </c>
      <c r="C33" s="178" t="s">
        <v>173</v>
      </c>
      <c r="D33" s="178"/>
      <c r="E33" s="179"/>
      <c r="F33" s="179"/>
      <c r="G33" s="180" t="n">
        <f aca="false">G34</f>
        <v>0</v>
      </c>
      <c r="H33" s="179" t="n">
        <v>0.019</v>
      </c>
    </row>
    <row r="34" s="1" customFormat="true" ht="24" hidden="false" customHeight="true" outlineLevel="0" collapsed="false">
      <c r="A34" s="181" t="n">
        <v>19</v>
      </c>
      <c r="B34" s="182" t="n">
        <v>311208430</v>
      </c>
      <c r="C34" s="182" t="s">
        <v>174</v>
      </c>
      <c r="D34" s="182" t="s">
        <v>163</v>
      </c>
      <c r="E34" s="183" t="n">
        <v>32.375</v>
      </c>
      <c r="F34" s="183"/>
      <c r="G34" s="184" t="n">
        <f aca="false">ROUND(E34*F34,2)</f>
        <v>0</v>
      </c>
      <c r="H34" s="183" t="n">
        <v>0.019</v>
      </c>
    </row>
    <row r="35" s="1" customFormat="true" ht="20.1" hidden="false" customHeight="true" outlineLevel="0" collapsed="false">
      <c r="A35" s="177"/>
      <c r="B35" s="178" t="s">
        <v>62</v>
      </c>
      <c r="C35" s="178" t="s">
        <v>175</v>
      </c>
      <c r="D35" s="178"/>
      <c r="E35" s="179"/>
      <c r="F35" s="179"/>
      <c r="G35" s="180" t="n">
        <f aca="false">SUM(G36:G50)</f>
        <v>0</v>
      </c>
      <c r="H35" s="179" t="n">
        <v>25.62</v>
      </c>
    </row>
    <row r="36" s="1" customFormat="true" ht="24" hidden="false" customHeight="true" outlineLevel="0" collapsed="false">
      <c r="A36" s="181" t="n">
        <v>20</v>
      </c>
      <c r="B36" s="182" t="s">
        <v>176</v>
      </c>
      <c r="C36" s="182" t="s">
        <v>177</v>
      </c>
      <c r="D36" s="182" t="s">
        <v>163</v>
      </c>
      <c r="E36" s="183" t="n">
        <v>52.43</v>
      </c>
      <c r="F36" s="183"/>
      <c r="G36" s="184" t="n">
        <f aca="false">ROUND(E36*F36,2)</f>
        <v>0</v>
      </c>
      <c r="H36" s="183" t="n">
        <v>0.0041944</v>
      </c>
    </row>
    <row r="37" s="1" customFormat="true" ht="24" hidden="false" customHeight="true" outlineLevel="0" collapsed="false">
      <c r="A37" s="181" t="n">
        <v>21</v>
      </c>
      <c r="B37" s="182" t="s">
        <v>178</v>
      </c>
      <c r="C37" s="182" t="s">
        <v>179</v>
      </c>
      <c r="D37" s="182" t="s">
        <v>163</v>
      </c>
      <c r="E37" s="183" t="n">
        <v>540.58</v>
      </c>
      <c r="F37" s="183"/>
      <c r="G37" s="184" t="n">
        <f aca="false">ROUND(E37*F37,2)</f>
        <v>0</v>
      </c>
      <c r="H37" s="183" t="n">
        <v>9.8169328</v>
      </c>
    </row>
    <row r="38" s="1" customFormat="true" ht="13.5" hidden="false" customHeight="true" outlineLevel="0" collapsed="false">
      <c r="A38" s="181" t="n">
        <v>22</v>
      </c>
      <c r="B38" s="182" t="n">
        <v>622462402</v>
      </c>
      <c r="C38" s="182" t="s">
        <v>180</v>
      </c>
      <c r="D38" s="182" t="s">
        <v>163</v>
      </c>
      <c r="E38" s="183" t="n">
        <v>16.188</v>
      </c>
      <c r="F38" s="183"/>
      <c r="G38" s="184" t="n">
        <f aca="false">ROUND(E38*F38,2)</f>
        <v>0</v>
      </c>
      <c r="H38" s="183" t="n">
        <v>0.17</v>
      </c>
    </row>
    <row r="39" s="1" customFormat="true" ht="24" hidden="false" customHeight="true" outlineLevel="0" collapsed="false">
      <c r="A39" s="181" t="n">
        <v>23</v>
      </c>
      <c r="B39" s="182" t="n">
        <v>622462412</v>
      </c>
      <c r="C39" s="182" t="s">
        <v>181</v>
      </c>
      <c r="D39" s="182" t="s">
        <v>163</v>
      </c>
      <c r="E39" s="183" t="n">
        <v>16.188</v>
      </c>
      <c r="F39" s="183"/>
      <c r="G39" s="184" t="n">
        <f aca="false">ROUND(E39*F39,2)</f>
        <v>0</v>
      </c>
      <c r="H39" s="183" t="n">
        <v>0.535</v>
      </c>
    </row>
    <row r="40" s="1" customFormat="true" ht="24" hidden="false" customHeight="true" outlineLevel="0" collapsed="false">
      <c r="A40" s="181" t="n">
        <v>24</v>
      </c>
      <c r="B40" s="182" t="s">
        <v>182</v>
      </c>
      <c r="C40" s="182" t="s">
        <v>183</v>
      </c>
      <c r="D40" s="182" t="s">
        <v>163</v>
      </c>
      <c r="E40" s="183" t="n">
        <v>461.17</v>
      </c>
      <c r="F40" s="183"/>
      <c r="G40" s="184" t="n">
        <f aca="false">ROUND(E40*F40,2)</f>
        <v>0</v>
      </c>
      <c r="H40" s="183" t="n">
        <v>1.7432226</v>
      </c>
    </row>
    <row r="41" s="1" customFormat="true" ht="24" hidden="false" customHeight="true" outlineLevel="0" collapsed="false">
      <c r="A41" s="181" t="n">
        <v>25</v>
      </c>
      <c r="B41" s="182" t="s">
        <v>184</v>
      </c>
      <c r="C41" s="182" t="s">
        <v>185</v>
      </c>
      <c r="D41" s="182" t="s">
        <v>163</v>
      </c>
      <c r="E41" s="183" t="n">
        <v>79.41</v>
      </c>
      <c r="F41" s="183"/>
      <c r="G41" s="184" t="n">
        <f aca="false">ROUND(E41*F41,2)</f>
        <v>0</v>
      </c>
      <c r="H41" s="183" t="n">
        <v>0.492342</v>
      </c>
    </row>
    <row r="42" s="1" customFormat="true" ht="24" hidden="false" customHeight="true" outlineLevel="0" collapsed="false">
      <c r="A42" s="181" t="n">
        <v>26</v>
      </c>
      <c r="B42" s="182" t="s">
        <v>186</v>
      </c>
      <c r="C42" s="182" t="s">
        <v>187</v>
      </c>
      <c r="D42" s="182" t="s">
        <v>163</v>
      </c>
      <c r="E42" s="183" t="n">
        <v>162.174</v>
      </c>
      <c r="F42" s="183"/>
      <c r="G42" s="184" t="n">
        <f aca="false">ROUND(E42*F42,2)</f>
        <v>0</v>
      </c>
      <c r="H42" s="183" t="n">
        <v>1.1919789</v>
      </c>
    </row>
    <row r="43" s="1" customFormat="true" ht="24" hidden="false" customHeight="true" outlineLevel="0" collapsed="false">
      <c r="A43" s="181" t="n">
        <v>27</v>
      </c>
      <c r="B43" s="182" t="s">
        <v>188</v>
      </c>
      <c r="C43" s="182" t="s">
        <v>189</v>
      </c>
      <c r="D43" s="182" t="s">
        <v>163</v>
      </c>
      <c r="E43" s="183" t="n">
        <v>152.55</v>
      </c>
      <c r="F43" s="183"/>
      <c r="G43" s="184" t="n">
        <f aca="false">ROUND(E43*F43,2)</f>
        <v>0</v>
      </c>
      <c r="H43" s="183" t="n">
        <v>0.064071</v>
      </c>
    </row>
    <row r="44" s="1" customFormat="true" ht="13.5" hidden="false" customHeight="true" outlineLevel="0" collapsed="false">
      <c r="A44" s="181" t="n">
        <v>28</v>
      </c>
      <c r="B44" s="182" t="s">
        <v>190</v>
      </c>
      <c r="C44" s="182" t="s">
        <v>191</v>
      </c>
      <c r="D44" s="182" t="s">
        <v>163</v>
      </c>
      <c r="E44" s="183" t="n">
        <v>540.58</v>
      </c>
      <c r="F44" s="183"/>
      <c r="G44" s="184" t="n">
        <f aca="false">ROUND(E44*F44,2)</f>
        <v>0</v>
      </c>
      <c r="H44" s="183" t="n">
        <v>0.2270436</v>
      </c>
    </row>
    <row r="45" s="1" customFormat="true" ht="24" hidden="false" customHeight="true" outlineLevel="0" collapsed="false">
      <c r="A45" s="181" t="n">
        <v>29</v>
      </c>
      <c r="B45" s="182" t="s">
        <v>192</v>
      </c>
      <c r="C45" s="182" t="s">
        <v>193</v>
      </c>
      <c r="D45" s="182" t="s">
        <v>163</v>
      </c>
      <c r="E45" s="183" t="n">
        <v>152.55</v>
      </c>
      <c r="F45" s="183"/>
      <c r="G45" s="184" t="n">
        <f aca="false">ROUND(E45*F45,2)</f>
        <v>0</v>
      </c>
      <c r="H45" s="183" t="n">
        <v>0.878688</v>
      </c>
    </row>
    <row r="46" s="1" customFormat="true" ht="24" hidden="false" customHeight="true" outlineLevel="0" collapsed="false">
      <c r="A46" s="181" t="n">
        <v>30</v>
      </c>
      <c r="B46" s="182" t="s">
        <v>194</v>
      </c>
      <c r="C46" s="182" t="s">
        <v>195</v>
      </c>
      <c r="D46" s="182" t="s">
        <v>163</v>
      </c>
      <c r="E46" s="183" t="n">
        <v>540.58</v>
      </c>
      <c r="F46" s="183"/>
      <c r="G46" s="184" t="n">
        <f aca="false">ROUND(E46*F46,2)</f>
        <v>0</v>
      </c>
      <c r="H46" s="183" t="n">
        <v>0</v>
      </c>
    </row>
    <row r="47" s="1" customFormat="true" ht="24" hidden="false" customHeight="true" outlineLevel="0" collapsed="false">
      <c r="A47" s="181" t="n">
        <v>31</v>
      </c>
      <c r="B47" s="182" t="s">
        <v>196</v>
      </c>
      <c r="C47" s="182" t="s">
        <v>197</v>
      </c>
      <c r="D47" s="182" t="s">
        <v>163</v>
      </c>
      <c r="E47" s="183" t="n">
        <v>436.45</v>
      </c>
      <c r="F47" s="183"/>
      <c r="G47" s="184" t="n">
        <f aca="false">ROUND(E47*F47,2)</f>
        <v>0</v>
      </c>
      <c r="H47" s="183" t="n">
        <v>7.7469875</v>
      </c>
    </row>
    <row r="48" s="1" customFormat="true" ht="24" hidden="false" customHeight="true" outlineLevel="0" collapsed="false">
      <c r="A48" s="181" t="n">
        <v>32</v>
      </c>
      <c r="B48" s="182" t="s">
        <v>198</v>
      </c>
      <c r="C48" s="182" t="s">
        <v>199</v>
      </c>
      <c r="D48" s="182" t="s">
        <v>163</v>
      </c>
      <c r="E48" s="183" t="n">
        <v>45.72</v>
      </c>
      <c r="F48" s="183"/>
      <c r="G48" s="184" t="n">
        <f aca="false">ROUND(E48*F48,2)</f>
        <v>0</v>
      </c>
      <c r="H48" s="183" t="n">
        <v>0.7159752</v>
      </c>
    </row>
    <row r="49" s="1" customFormat="true" ht="24" hidden="false" customHeight="true" outlineLevel="0" collapsed="false">
      <c r="A49" s="181" t="n">
        <v>33</v>
      </c>
      <c r="B49" s="182" t="s">
        <v>200</v>
      </c>
      <c r="C49" s="182" t="s">
        <v>201</v>
      </c>
      <c r="D49" s="182" t="s">
        <v>163</v>
      </c>
      <c r="E49" s="183" t="n">
        <v>152.55</v>
      </c>
      <c r="F49" s="183"/>
      <c r="G49" s="184" t="n">
        <f aca="false">ROUND(E49*F49,2)</f>
        <v>0</v>
      </c>
      <c r="H49" s="183" t="n">
        <v>1.8565335</v>
      </c>
    </row>
    <row r="50" s="1" customFormat="true" ht="24" hidden="false" customHeight="true" outlineLevel="0" collapsed="false">
      <c r="A50" s="181" t="n">
        <v>34</v>
      </c>
      <c r="B50" s="182" t="s">
        <v>202</v>
      </c>
      <c r="C50" s="182" t="s">
        <v>203</v>
      </c>
      <c r="D50" s="182" t="s">
        <v>134</v>
      </c>
      <c r="E50" s="183" t="n">
        <v>22.2</v>
      </c>
      <c r="F50" s="183"/>
      <c r="G50" s="184" t="n">
        <f aca="false">ROUND(E50*F50,2)</f>
        <v>0</v>
      </c>
      <c r="H50" s="183" t="n">
        <v>0.176268</v>
      </c>
    </row>
    <row r="51" s="1" customFormat="true" ht="20.1" hidden="false" customHeight="true" outlineLevel="0" collapsed="false">
      <c r="A51" s="177"/>
      <c r="B51" s="178" t="s">
        <v>44</v>
      </c>
      <c r="C51" s="178" t="s">
        <v>204</v>
      </c>
      <c r="D51" s="178"/>
      <c r="E51" s="179"/>
      <c r="F51" s="179"/>
      <c r="G51" s="180" t="n">
        <f aca="false">SUM(G52:G76)</f>
        <v>0</v>
      </c>
      <c r="H51" s="179" t="n">
        <v>39.9169925</v>
      </c>
    </row>
    <row r="52" s="1" customFormat="true" ht="24" hidden="false" customHeight="true" outlineLevel="0" collapsed="false">
      <c r="A52" s="181" t="n">
        <v>35</v>
      </c>
      <c r="B52" s="182" t="s">
        <v>205</v>
      </c>
      <c r="C52" s="182" t="s">
        <v>206</v>
      </c>
      <c r="D52" s="182" t="s">
        <v>134</v>
      </c>
      <c r="E52" s="183" t="n">
        <v>91.425</v>
      </c>
      <c r="F52" s="183"/>
      <c r="G52" s="184" t="n">
        <f aca="false">ROUND(E52*F52,2)</f>
        <v>0</v>
      </c>
      <c r="H52" s="183" t="n">
        <v>7.6047315</v>
      </c>
    </row>
    <row r="53" s="1" customFormat="true" ht="13.5" hidden="false" customHeight="true" outlineLevel="0" collapsed="false">
      <c r="A53" s="185" t="n">
        <v>36</v>
      </c>
      <c r="B53" s="186" t="s">
        <v>207</v>
      </c>
      <c r="C53" s="186" t="s">
        <v>208</v>
      </c>
      <c r="D53" s="186" t="s">
        <v>209</v>
      </c>
      <c r="E53" s="187" t="n">
        <v>92</v>
      </c>
      <c r="F53" s="187"/>
      <c r="G53" s="188" t="n">
        <f aca="false">ROUND(E53*F53,2)</f>
        <v>0</v>
      </c>
      <c r="H53" s="187" t="n">
        <v>2.116</v>
      </c>
    </row>
    <row r="54" s="1" customFormat="true" ht="24" hidden="false" customHeight="true" outlineLevel="0" collapsed="false">
      <c r="A54" s="181" t="n">
        <v>37</v>
      </c>
      <c r="B54" s="182" t="s">
        <v>210</v>
      </c>
      <c r="C54" s="182" t="s">
        <v>211</v>
      </c>
      <c r="D54" s="182" t="s">
        <v>134</v>
      </c>
      <c r="E54" s="183" t="n">
        <v>26</v>
      </c>
      <c r="F54" s="183"/>
      <c r="G54" s="184" t="n">
        <f aca="false">ROUND(E54*F54,2)</f>
        <v>0</v>
      </c>
      <c r="H54" s="183" t="n">
        <v>0.00416</v>
      </c>
    </row>
    <row r="55" s="1" customFormat="true" ht="24" hidden="false" customHeight="true" outlineLevel="0" collapsed="false">
      <c r="A55" s="181" t="n">
        <v>38</v>
      </c>
      <c r="B55" s="182" t="s">
        <v>212</v>
      </c>
      <c r="C55" s="182" t="s">
        <v>213</v>
      </c>
      <c r="D55" s="182" t="s">
        <v>163</v>
      </c>
      <c r="E55" s="183" t="n">
        <v>547.29</v>
      </c>
      <c r="F55" s="183"/>
      <c r="G55" s="184" t="n">
        <f aca="false">ROUND(E55*F55,2)</f>
        <v>0</v>
      </c>
      <c r="H55" s="183" t="n">
        <v>14.0762988</v>
      </c>
    </row>
    <row r="56" s="1" customFormat="true" ht="34.5" hidden="false" customHeight="true" outlineLevel="0" collapsed="false">
      <c r="A56" s="181" t="n">
        <v>39</v>
      </c>
      <c r="B56" s="182" t="s">
        <v>214</v>
      </c>
      <c r="C56" s="182" t="s">
        <v>215</v>
      </c>
      <c r="D56" s="182" t="s">
        <v>163</v>
      </c>
      <c r="E56" s="183" t="n">
        <v>1641.87</v>
      </c>
      <c r="F56" s="183"/>
      <c r="G56" s="184" t="n">
        <f aca="false">ROUND(E56*F56,2)</f>
        <v>0</v>
      </c>
      <c r="H56" s="183" t="n">
        <v>0</v>
      </c>
    </row>
    <row r="57" s="1" customFormat="true" ht="24" hidden="false" customHeight="true" outlineLevel="0" collapsed="false">
      <c r="A57" s="181" t="n">
        <v>40</v>
      </c>
      <c r="B57" s="182" t="s">
        <v>216</v>
      </c>
      <c r="C57" s="182" t="s">
        <v>217</v>
      </c>
      <c r="D57" s="182" t="s">
        <v>163</v>
      </c>
      <c r="E57" s="183" t="n">
        <v>547.29</v>
      </c>
      <c r="F57" s="183"/>
      <c r="G57" s="184" t="n">
        <f aca="false">ROUND(E57*F57,2)</f>
        <v>0</v>
      </c>
      <c r="H57" s="183" t="n">
        <v>14.0762988</v>
      </c>
    </row>
    <row r="58" s="1" customFormat="true" ht="24" hidden="false" customHeight="true" outlineLevel="0" collapsed="false">
      <c r="A58" s="181" t="n">
        <v>41</v>
      </c>
      <c r="B58" s="182" t="s">
        <v>218</v>
      </c>
      <c r="C58" s="182" t="s">
        <v>219</v>
      </c>
      <c r="D58" s="182" t="s">
        <v>163</v>
      </c>
      <c r="E58" s="183" t="n">
        <v>312.8</v>
      </c>
      <c r="F58" s="183"/>
      <c r="G58" s="184" t="n">
        <f aca="false">ROUND(E58*F58,2)</f>
        <v>0</v>
      </c>
      <c r="H58" s="183" t="n">
        <v>1.933104</v>
      </c>
    </row>
    <row r="59" s="1" customFormat="true" ht="13.5" hidden="false" customHeight="true" outlineLevel="0" collapsed="false">
      <c r="A59" s="181" t="n">
        <v>42</v>
      </c>
      <c r="B59" s="182" t="s">
        <v>220</v>
      </c>
      <c r="C59" s="182" t="s">
        <v>221</v>
      </c>
      <c r="D59" s="182" t="s">
        <v>163</v>
      </c>
      <c r="E59" s="183" t="n">
        <v>540.58</v>
      </c>
      <c r="F59" s="183"/>
      <c r="G59" s="184" t="n">
        <f aca="false">ROUND(E59*F59,2)</f>
        <v>0</v>
      </c>
      <c r="H59" s="183" t="n">
        <v>0.027029</v>
      </c>
    </row>
    <row r="60" s="1" customFormat="true" ht="13.5" hidden="false" customHeight="true" outlineLevel="0" collapsed="false">
      <c r="A60" s="181" t="n">
        <v>43</v>
      </c>
      <c r="B60" s="182" t="s">
        <v>222</v>
      </c>
      <c r="C60" s="182" t="s">
        <v>223</v>
      </c>
      <c r="D60" s="182" t="s">
        <v>163</v>
      </c>
      <c r="E60" s="183" t="n">
        <v>540.58</v>
      </c>
      <c r="F60" s="183"/>
      <c r="G60" s="184" t="n">
        <f aca="false">ROUND(E60*F60,2)</f>
        <v>0</v>
      </c>
      <c r="H60" s="183" t="n">
        <v>0</v>
      </c>
    </row>
    <row r="61" s="1" customFormat="true" ht="24" hidden="false" customHeight="true" outlineLevel="0" collapsed="false">
      <c r="A61" s="181" t="n">
        <v>44</v>
      </c>
      <c r="B61" s="182" t="s">
        <v>224</v>
      </c>
      <c r="C61" s="182" t="s">
        <v>225</v>
      </c>
      <c r="D61" s="182" t="s">
        <v>226</v>
      </c>
      <c r="E61" s="183" t="n">
        <v>10</v>
      </c>
      <c r="F61" s="183"/>
      <c r="G61" s="184" t="n">
        <f aca="false">ROUND(E61*F61,2)</f>
        <v>0</v>
      </c>
      <c r="H61" s="183" t="n">
        <v>0</v>
      </c>
    </row>
    <row r="62" s="1" customFormat="true" ht="13.5" hidden="false" customHeight="true" outlineLevel="0" collapsed="false">
      <c r="A62" s="181" t="n">
        <v>45</v>
      </c>
      <c r="B62" s="182" t="s">
        <v>227</v>
      </c>
      <c r="C62" s="182" t="s">
        <v>228</v>
      </c>
      <c r="D62" s="182" t="s">
        <v>163</v>
      </c>
      <c r="E62" s="183" t="n">
        <v>377.87</v>
      </c>
      <c r="F62" s="183"/>
      <c r="G62" s="184" t="n">
        <f aca="false">ROUND(E62*F62,2)</f>
        <v>0</v>
      </c>
      <c r="H62" s="183" t="n">
        <v>0.0188935</v>
      </c>
    </row>
    <row r="63" s="1" customFormat="true" ht="13.5" hidden="false" customHeight="true" outlineLevel="0" collapsed="false">
      <c r="A63" s="181" t="n">
        <v>46</v>
      </c>
      <c r="B63" s="182" t="s">
        <v>229</v>
      </c>
      <c r="C63" s="182" t="s">
        <v>230</v>
      </c>
      <c r="D63" s="182" t="s">
        <v>134</v>
      </c>
      <c r="E63" s="183" t="n">
        <v>22.2</v>
      </c>
      <c r="F63" s="183"/>
      <c r="G63" s="184" t="n">
        <f aca="false">ROUND(E63*F63,2)</f>
        <v>0</v>
      </c>
      <c r="H63" s="183" t="n">
        <v>0.000888</v>
      </c>
    </row>
    <row r="64" s="1" customFormat="true" ht="13.5" hidden="false" customHeight="true" outlineLevel="0" collapsed="false">
      <c r="A64" s="181" t="n">
        <v>47</v>
      </c>
      <c r="B64" s="182" t="s">
        <v>231</v>
      </c>
      <c r="C64" s="182" t="s">
        <v>232</v>
      </c>
      <c r="D64" s="182" t="s">
        <v>134</v>
      </c>
      <c r="E64" s="183" t="n">
        <v>51.86</v>
      </c>
      <c r="F64" s="183"/>
      <c r="G64" s="184" t="n">
        <f aca="false">ROUND(E64*F64,2)</f>
        <v>0</v>
      </c>
      <c r="H64" s="183" t="n">
        <v>0.0020744</v>
      </c>
    </row>
    <row r="65" s="1" customFormat="true" ht="13.5" hidden="false" customHeight="true" outlineLevel="0" collapsed="false">
      <c r="A65" s="181" t="n">
        <v>48</v>
      </c>
      <c r="B65" s="182" t="s">
        <v>233</v>
      </c>
      <c r="C65" s="182" t="s">
        <v>234</v>
      </c>
      <c r="D65" s="182" t="s">
        <v>134</v>
      </c>
      <c r="E65" s="183" t="n">
        <v>95.85</v>
      </c>
      <c r="F65" s="183"/>
      <c r="G65" s="184" t="n">
        <f aca="false">ROUND(E65*F65,2)</f>
        <v>0</v>
      </c>
      <c r="H65" s="183" t="n">
        <v>0.0047925</v>
      </c>
    </row>
    <row r="66" s="1" customFormat="true" ht="13.5" hidden="false" customHeight="true" outlineLevel="0" collapsed="false">
      <c r="A66" s="181" t="n">
        <v>49</v>
      </c>
      <c r="B66" s="182" t="s">
        <v>235</v>
      </c>
      <c r="C66" s="182" t="s">
        <v>236</v>
      </c>
      <c r="D66" s="182" t="s">
        <v>134</v>
      </c>
      <c r="E66" s="183" t="n">
        <v>135.2</v>
      </c>
      <c r="F66" s="183"/>
      <c r="G66" s="184" t="n">
        <f aca="false">ROUND(E66*F66,2)</f>
        <v>0</v>
      </c>
      <c r="H66" s="183" t="n">
        <v>0</v>
      </c>
    </row>
    <row r="67" s="1" customFormat="true" ht="13.5" hidden="false" customHeight="true" outlineLevel="0" collapsed="false">
      <c r="A67" s="181" t="n">
        <v>50</v>
      </c>
      <c r="B67" s="182" t="s">
        <v>237</v>
      </c>
      <c r="C67" s="182" t="s">
        <v>238</v>
      </c>
      <c r="D67" s="182" t="s">
        <v>134</v>
      </c>
      <c r="E67" s="183" t="n">
        <v>60.6</v>
      </c>
      <c r="F67" s="183"/>
      <c r="G67" s="184" t="n">
        <f aca="false">ROUND(E67*F67,2)</f>
        <v>0</v>
      </c>
      <c r="H67" s="183" t="n">
        <v>0.052722</v>
      </c>
    </row>
    <row r="68" s="1" customFormat="true" ht="24" hidden="false" customHeight="true" outlineLevel="0" collapsed="false">
      <c r="A68" s="181" t="n">
        <v>51</v>
      </c>
      <c r="B68" s="182" t="s">
        <v>239</v>
      </c>
      <c r="C68" s="182" t="s">
        <v>240</v>
      </c>
      <c r="D68" s="182" t="s">
        <v>163</v>
      </c>
      <c r="E68" s="183" t="n">
        <v>15.6</v>
      </c>
      <c r="F68" s="183"/>
      <c r="G68" s="184" t="n">
        <f aca="false">ROUND(E68*F68,2)</f>
        <v>0</v>
      </c>
      <c r="H68" s="183" t="n">
        <v>0</v>
      </c>
    </row>
    <row r="69" s="1" customFormat="true" ht="34.5" hidden="false" customHeight="true" outlineLevel="0" collapsed="false">
      <c r="A69" s="181" t="n">
        <v>52</v>
      </c>
      <c r="B69" s="182" t="s">
        <v>241</v>
      </c>
      <c r="C69" s="182" t="s">
        <v>242</v>
      </c>
      <c r="D69" s="182" t="s">
        <v>139</v>
      </c>
      <c r="E69" s="183" t="n">
        <v>1.56</v>
      </c>
      <c r="F69" s="183"/>
      <c r="G69" s="184" t="n">
        <f aca="false">ROUND(E69*F69,2)</f>
        <v>0</v>
      </c>
      <c r="H69" s="183" t="n">
        <v>0</v>
      </c>
    </row>
    <row r="70" s="1" customFormat="true" ht="24" hidden="false" customHeight="true" outlineLevel="0" collapsed="false">
      <c r="A70" s="181" t="n">
        <v>53</v>
      </c>
      <c r="B70" s="182" t="n">
        <v>971036001</v>
      </c>
      <c r="C70" s="182" t="s">
        <v>243</v>
      </c>
      <c r="D70" s="182" t="s">
        <v>244</v>
      </c>
      <c r="E70" s="183" t="n">
        <v>12950</v>
      </c>
      <c r="F70" s="183"/>
      <c r="G70" s="184" t="n">
        <f aca="false">ROUND(E70*F70,2)</f>
        <v>0</v>
      </c>
      <c r="H70" s="183" t="n">
        <v>0</v>
      </c>
    </row>
    <row r="71" s="1" customFormat="true" ht="24" hidden="false" customHeight="true" outlineLevel="0" collapsed="false">
      <c r="A71" s="181" t="n">
        <v>54</v>
      </c>
      <c r="B71" s="182" t="s">
        <v>245</v>
      </c>
      <c r="C71" s="182" t="s">
        <v>246</v>
      </c>
      <c r="D71" s="182" t="s">
        <v>163</v>
      </c>
      <c r="E71" s="183" t="n">
        <v>540.58</v>
      </c>
      <c r="F71" s="183"/>
      <c r="G71" s="184" t="n">
        <f aca="false">ROUND(E71*F71,2)</f>
        <v>0</v>
      </c>
      <c r="H71" s="183" t="n">
        <v>0</v>
      </c>
    </row>
    <row r="72" s="1" customFormat="true" ht="24" hidden="false" customHeight="true" outlineLevel="0" collapsed="false">
      <c r="A72" s="181" t="n">
        <v>55</v>
      </c>
      <c r="B72" s="182" t="n">
        <v>978036391</v>
      </c>
      <c r="C72" s="182" t="s">
        <v>247</v>
      </c>
      <c r="D72" s="182" t="s">
        <v>163</v>
      </c>
      <c r="E72" s="183" t="n">
        <v>16.188</v>
      </c>
      <c r="F72" s="183"/>
      <c r="G72" s="184" t="n">
        <f aca="false">ROUND(E72*F72,2)</f>
        <v>0</v>
      </c>
      <c r="H72" s="183" t="n">
        <v>0</v>
      </c>
    </row>
    <row r="73" s="1" customFormat="true" ht="13.5" hidden="false" customHeight="true" outlineLevel="0" collapsed="false">
      <c r="A73" s="181" t="n">
        <v>56</v>
      </c>
      <c r="B73" s="182" t="s">
        <v>248</v>
      </c>
      <c r="C73" s="182" t="s">
        <v>249</v>
      </c>
      <c r="D73" s="182" t="s">
        <v>158</v>
      </c>
      <c r="E73" s="183" t="n">
        <v>32.201</v>
      </c>
      <c r="F73" s="183"/>
      <c r="G73" s="184" t="n">
        <f aca="false">ROUND(E73*F73,2)</f>
        <v>0</v>
      </c>
      <c r="H73" s="183" t="n">
        <v>0</v>
      </c>
    </row>
    <row r="74" s="1" customFormat="true" ht="24" hidden="false" customHeight="true" outlineLevel="0" collapsed="false">
      <c r="A74" s="181" t="n">
        <v>57</v>
      </c>
      <c r="B74" s="182" t="s">
        <v>250</v>
      </c>
      <c r="C74" s="182" t="s">
        <v>251</v>
      </c>
      <c r="D74" s="182" t="s">
        <v>158</v>
      </c>
      <c r="E74" s="183" t="n">
        <v>772.824</v>
      </c>
      <c r="F74" s="183"/>
      <c r="G74" s="184" t="n">
        <f aca="false">ROUND(E74*F74,2)</f>
        <v>0</v>
      </c>
      <c r="H74" s="183" t="n">
        <v>0</v>
      </c>
    </row>
    <row r="75" s="1" customFormat="true" ht="24" hidden="false" customHeight="true" outlineLevel="0" collapsed="false">
      <c r="A75" s="181" t="n">
        <v>58</v>
      </c>
      <c r="B75" s="182" t="s">
        <v>252</v>
      </c>
      <c r="C75" s="182" t="s">
        <v>253</v>
      </c>
      <c r="D75" s="182" t="s">
        <v>158</v>
      </c>
      <c r="E75" s="183" t="n">
        <v>32.201</v>
      </c>
      <c r="F75" s="183"/>
      <c r="G75" s="184" t="n">
        <f aca="false">ROUND(E75*F75,2)</f>
        <v>0</v>
      </c>
      <c r="H75" s="183" t="n">
        <v>0</v>
      </c>
    </row>
    <row r="76" s="1" customFormat="true" ht="24" hidden="false" customHeight="true" outlineLevel="0" collapsed="false">
      <c r="A76" s="181" t="n">
        <v>59</v>
      </c>
      <c r="B76" s="182" t="s">
        <v>254</v>
      </c>
      <c r="C76" s="182" t="s">
        <v>255</v>
      </c>
      <c r="D76" s="182" t="s">
        <v>158</v>
      </c>
      <c r="E76" s="183" t="n">
        <v>32.201</v>
      </c>
      <c r="F76" s="183"/>
      <c r="G76" s="184" t="n">
        <f aca="false">ROUND(E76*F76,2)</f>
        <v>0</v>
      </c>
      <c r="H76" s="183" t="n">
        <v>0</v>
      </c>
    </row>
    <row r="77" s="1" customFormat="true" ht="20.1" hidden="false" customHeight="true" outlineLevel="0" collapsed="false">
      <c r="A77" s="177"/>
      <c r="B77" s="178" t="s">
        <v>256</v>
      </c>
      <c r="C77" s="178" t="s">
        <v>257</v>
      </c>
      <c r="D77" s="178"/>
      <c r="E77" s="179"/>
      <c r="F77" s="179"/>
      <c r="G77" s="180" t="n">
        <f aca="false">G78</f>
        <v>0</v>
      </c>
      <c r="H77" s="179" t="n">
        <v>0</v>
      </c>
    </row>
    <row r="78" s="1" customFormat="true" ht="24" hidden="false" customHeight="true" outlineLevel="0" collapsed="false">
      <c r="A78" s="181" t="n">
        <v>60</v>
      </c>
      <c r="B78" s="182" t="s">
        <v>258</v>
      </c>
      <c r="C78" s="182" t="s">
        <v>259</v>
      </c>
      <c r="D78" s="182" t="s">
        <v>158</v>
      </c>
      <c r="E78" s="183" t="n">
        <v>182.166</v>
      </c>
      <c r="F78" s="183"/>
      <c r="G78" s="184" t="n">
        <f aca="false">ROUND(E78*F78,2)</f>
        <v>0</v>
      </c>
      <c r="H78" s="183" t="n">
        <v>0</v>
      </c>
    </row>
    <row r="79" s="1" customFormat="true" ht="24.95" hidden="false" customHeight="true" outlineLevel="0" collapsed="false">
      <c r="A79" s="173"/>
      <c r="B79" s="174" t="s">
        <v>49</v>
      </c>
      <c r="C79" s="174" t="s">
        <v>260</v>
      </c>
      <c r="D79" s="174"/>
      <c r="E79" s="175"/>
      <c r="F79" s="175"/>
      <c r="G79" s="176" t="n">
        <f aca="false">G80+G85+G89+G95+G98+G106+G112+G129+G133</f>
        <v>0</v>
      </c>
      <c r="H79" s="175" t="n">
        <v>17.63520514</v>
      </c>
    </row>
    <row r="80" s="1" customFormat="true" ht="20.1" hidden="false" customHeight="true" outlineLevel="0" collapsed="false">
      <c r="A80" s="177"/>
      <c r="B80" s="178" t="s">
        <v>261</v>
      </c>
      <c r="C80" s="178" t="s">
        <v>262</v>
      </c>
      <c r="D80" s="178"/>
      <c r="E80" s="179"/>
      <c r="F80" s="179"/>
      <c r="G80" s="180" t="n">
        <f aca="false">SUM(G81:G84)</f>
        <v>0</v>
      </c>
      <c r="H80" s="179" t="n">
        <v>0.2430732</v>
      </c>
    </row>
    <row r="81" s="1" customFormat="true" ht="24" hidden="false" customHeight="true" outlineLevel="0" collapsed="false">
      <c r="A81" s="181" t="n">
        <v>61</v>
      </c>
      <c r="B81" s="182" t="s">
        <v>263</v>
      </c>
      <c r="C81" s="182" t="s">
        <v>264</v>
      </c>
      <c r="D81" s="182" t="s">
        <v>163</v>
      </c>
      <c r="E81" s="183" t="n">
        <v>73.14</v>
      </c>
      <c r="F81" s="183"/>
      <c r="G81" s="184" t="n">
        <f aca="false">ROUND(E81*F81,2)</f>
        <v>0</v>
      </c>
      <c r="H81" s="183" t="n">
        <v>0.0058512</v>
      </c>
    </row>
    <row r="82" s="1" customFormat="true" ht="24" hidden="false" customHeight="true" outlineLevel="0" collapsed="false">
      <c r="A82" s="185" t="n">
        <v>62</v>
      </c>
      <c r="B82" s="186" t="s">
        <v>265</v>
      </c>
      <c r="C82" s="186" t="s">
        <v>266</v>
      </c>
      <c r="D82" s="186" t="s">
        <v>163</v>
      </c>
      <c r="E82" s="187" t="n">
        <v>84.111</v>
      </c>
      <c r="F82" s="187"/>
      <c r="G82" s="188" t="n">
        <f aca="false">ROUND(E82*F82,2)</f>
        <v>0</v>
      </c>
      <c r="H82" s="187" t="n">
        <v>0.168222</v>
      </c>
    </row>
    <row r="83" s="1" customFormat="true" ht="13.5" hidden="false" customHeight="true" outlineLevel="0" collapsed="false">
      <c r="A83" s="185" t="n">
        <v>63</v>
      </c>
      <c r="B83" s="186" t="s">
        <v>267</v>
      </c>
      <c r="C83" s="186" t="s">
        <v>268</v>
      </c>
      <c r="D83" s="186" t="s">
        <v>209</v>
      </c>
      <c r="E83" s="187" t="n">
        <v>46</v>
      </c>
      <c r="F83" s="187"/>
      <c r="G83" s="188" t="n">
        <f aca="false">ROUND(E83*F83,2)</f>
        <v>0</v>
      </c>
      <c r="H83" s="187" t="n">
        <v>0.069</v>
      </c>
    </row>
    <row r="84" s="1" customFormat="true" ht="13.5" hidden="false" customHeight="true" outlineLevel="0" collapsed="false">
      <c r="A84" s="181" t="n">
        <v>64</v>
      </c>
      <c r="B84" s="182" t="s">
        <v>269</v>
      </c>
      <c r="C84" s="182" t="s">
        <v>270</v>
      </c>
      <c r="D84" s="182" t="s">
        <v>158</v>
      </c>
      <c r="E84" s="183" t="n">
        <v>0.243</v>
      </c>
      <c r="F84" s="183"/>
      <c r="G84" s="184" t="n">
        <f aca="false">ROUND(E84*F84,2)</f>
        <v>0</v>
      </c>
      <c r="H84" s="183" t="n">
        <v>0</v>
      </c>
    </row>
    <row r="85" s="1" customFormat="true" ht="20.1" hidden="false" customHeight="true" outlineLevel="0" collapsed="false">
      <c r="A85" s="177"/>
      <c r="B85" s="178" t="s">
        <v>271</v>
      </c>
      <c r="C85" s="178" t="s">
        <v>272</v>
      </c>
      <c r="D85" s="178"/>
      <c r="E85" s="179"/>
      <c r="F85" s="179"/>
      <c r="G85" s="180" t="n">
        <f aca="false">SUM(G86:G88)</f>
        <v>0</v>
      </c>
      <c r="H85" s="179" t="n">
        <v>0.07387367</v>
      </c>
    </row>
    <row r="86" s="1" customFormat="true" ht="13.5" hidden="false" customHeight="true" outlineLevel="0" collapsed="false">
      <c r="A86" s="181" t="n">
        <v>65</v>
      </c>
      <c r="B86" s="182" t="s">
        <v>273</v>
      </c>
      <c r="C86" s="182" t="s">
        <v>274</v>
      </c>
      <c r="D86" s="182" t="s">
        <v>163</v>
      </c>
      <c r="E86" s="183" t="n">
        <v>377.87</v>
      </c>
      <c r="F86" s="183"/>
      <c r="G86" s="184" t="n">
        <f aca="false">ROUND(E86*F86,2)</f>
        <v>0</v>
      </c>
      <c r="H86" s="183" t="n">
        <v>0</v>
      </c>
    </row>
    <row r="87" s="1" customFormat="true" ht="13.5" hidden="false" customHeight="true" outlineLevel="0" collapsed="false">
      <c r="A87" s="185" t="n">
        <v>66</v>
      </c>
      <c r="B87" s="186" t="s">
        <v>275</v>
      </c>
      <c r="C87" s="186" t="s">
        <v>276</v>
      </c>
      <c r="D87" s="186" t="s">
        <v>163</v>
      </c>
      <c r="E87" s="187" t="n">
        <v>434.551</v>
      </c>
      <c r="F87" s="187"/>
      <c r="G87" s="188" t="n">
        <f aca="false">ROUND(E87*F87,2)</f>
        <v>0</v>
      </c>
      <c r="H87" s="187" t="n">
        <v>0.07387367</v>
      </c>
    </row>
    <row r="88" s="1" customFormat="true" ht="24" hidden="false" customHeight="true" outlineLevel="0" collapsed="false">
      <c r="A88" s="181" t="n">
        <v>67</v>
      </c>
      <c r="B88" s="182" t="s">
        <v>277</v>
      </c>
      <c r="C88" s="182" t="s">
        <v>278</v>
      </c>
      <c r="D88" s="182" t="s">
        <v>158</v>
      </c>
      <c r="E88" s="183" t="n">
        <v>0.074</v>
      </c>
      <c r="F88" s="183"/>
      <c r="G88" s="184" t="n">
        <f aca="false">ROUND(E88*F88,2)</f>
        <v>0</v>
      </c>
      <c r="H88" s="183" t="n">
        <v>0</v>
      </c>
    </row>
    <row r="89" s="1" customFormat="true" ht="20.1" hidden="false" customHeight="true" outlineLevel="0" collapsed="false">
      <c r="A89" s="177"/>
      <c r="B89" s="178" t="s">
        <v>279</v>
      </c>
      <c r="C89" s="178" t="s">
        <v>280</v>
      </c>
      <c r="D89" s="178"/>
      <c r="E89" s="179"/>
      <c r="F89" s="179"/>
      <c r="G89" s="180" t="n">
        <f aca="false">SUM(G90:G94)</f>
        <v>0</v>
      </c>
      <c r="H89" s="179" t="n">
        <v>2.00115075</v>
      </c>
    </row>
    <row r="90" s="1" customFormat="true" ht="24" hidden="false" customHeight="true" outlineLevel="0" collapsed="false">
      <c r="A90" s="181" t="n">
        <v>68</v>
      </c>
      <c r="B90" s="182" t="s">
        <v>281</v>
      </c>
      <c r="C90" s="182" t="s">
        <v>282</v>
      </c>
      <c r="D90" s="182" t="s">
        <v>163</v>
      </c>
      <c r="E90" s="183" t="n">
        <v>95.85</v>
      </c>
      <c r="F90" s="183"/>
      <c r="G90" s="184" t="n">
        <f aca="false">ROUND(E90*F90,2)</f>
        <v>0</v>
      </c>
      <c r="H90" s="183" t="n">
        <v>0</v>
      </c>
    </row>
    <row r="91" s="1" customFormat="true" ht="24" hidden="false" customHeight="true" outlineLevel="0" collapsed="false">
      <c r="A91" s="181" t="n">
        <v>69</v>
      </c>
      <c r="B91" s="182" t="s">
        <v>283</v>
      </c>
      <c r="C91" s="182" t="s">
        <v>284</v>
      </c>
      <c r="D91" s="182" t="s">
        <v>163</v>
      </c>
      <c r="E91" s="183" t="n">
        <v>312.8</v>
      </c>
      <c r="F91" s="183"/>
      <c r="G91" s="184" t="n">
        <f aca="false">ROUND(E91*F91,2)</f>
        <v>0</v>
      </c>
      <c r="H91" s="183" t="n">
        <v>0.090712</v>
      </c>
    </row>
    <row r="92" s="1" customFormat="true" ht="13.5" hidden="false" customHeight="true" outlineLevel="0" collapsed="false">
      <c r="A92" s="185" t="n">
        <v>70</v>
      </c>
      <c r="B92" s="186" t="s">
        <v>285</v>
      </c>
      <c r="C92" s="186" t="s">
        <v>286</v>
      </c>
      <c r="D92" s="186" t="s">
        <v>163</v>
      </c>
      <c r="E92" s="187" t="n">
        <v>449.515</v>
      </c>
      <c r="F92" s="187"/>
      <c r="G92" s="188" t="n">
        <f aca="false">ROUND(E92*F92,2)</f>
        <v>0</v>
      </c>
      <c r="H92" s="187" t="n">
        <v>1.528351</v>
      </c>
    </row>
    <row r="93" s="1" customFormat="true" ht="13.5" hidden="false" customHeight="true" outlineLevel="0" collapsed="false">
      <c r="A93" s="185" t="n">
        <v>71</v>
      </c>
      <c r="B93" s="186" t="s">
        <v>287</v>
      </c>
      <c r="C93" s="186" t="s">
        <v>288</v>
      </c>
      <c r="D93" s="186" t="s">
        <v>163</v>
      </c>
      <c r="E93" s="187" t="n">
        <v>449.515</v>
      </c>
      <c r="F93" s="187"/>
      <c r="G93" s="188" t="n">
        <f aca="false">ROUND(E93*F93,2)</f>
        <v>0</v>
      </c>
      <c r="H93" s="187" t="n">
        <v>0.38208775</v>
      </c>
    </row>
    <row r="94" s="1" customFormat="true" ht="13.5" hidden="false" customHeight="true" outlineLevel="0" collapsed="false">
      <c r="A94" s="181" t="n">
        <v>72</v>
      </c>
      <c r="B94" s="182" t="s">
        <v>289</v>
      </c>
      <c r="C94" s="182" t="s">
        <v>290</v>
      </c>
      <c r="D94" s="182" t="s">
        <v>158</v>
      </c>
      <c r="E94" s="183" t="n">
        <v>2.001</v>
      </c>
      <c r="F94" s="183"/>
      <c r="G94" s="184" t="n">
        <f aca="false">ROUND(E94*F94,2)</f>
        <v>0</v>
      </c>
      <c r="H94" s="183" t="n">
        <v>0</v>
      </c>
    </row>
    <row r="95" s="1" customFormat="true" ht="20.1" hidden="false" customHeight="true" outlineLevel="0" collapsed="false">
      <c r="A95" s="177"/>
      <c r="B95" s="178" t="s">
        <v>291</v>
      </c>
      <c r="C95" s="178" t="s">
        <v>292</v>
      </c>
      <c r="D95" s="178"/>
      <c r="E95" s="179"/>
      <c r="F95" s="179"/>
      <c r="G95" s="180" t="n">
        <f aca="false">SUM(G96:G97)</f>
        <v>0</v>
      </c>
      <c r="H95" s="179" t="n">
        <v>0.02497</v>
      </c>
    </row>
    <row r="96" s="1" customFormat="true" ht="24" hidden="false" customHeight="true" outlineLevel="0" collapsed="false">
      <c r="A96" s="181" t="n">
        <v>73</v>
      </c>
      <c r="B96" s="182" t="s">
        <v>293</v>
      </c>
      <c r="C96" s="182" t="s">
        <v>294</v>
      </c>
      <c r="D96" s="182" t="s">
        <v>209</v>
      </c>
      <c r="E96" s="183" t="n">
        <v>11</v>
      </c>
      <c r="F96" s="183"/>
      <c r="G96" s="184" t="n">
        <f aca="false">ROUND(E96*F96,2)</f>
        <v>0</v>
      </c>
      <c r="H96" s="183" t="n">
        <v>0.02497</v>
      </c>
    </row>
    <row r="97" s="1" customFormat="true" ht="24" hidden="false" customHeight="true" outlineLevel="0" collapsed="false">
      <c r="A97" s="181" t="n">
        <v>74</v>
      </c>
      <c r="B97" s="182" t="s">
        <v>295</v>
      </c>
      <c r="C97" s="182" t="s">
        <v>296</v>
      </c>
      <c r="D97" s="182" t="s">
        <v>158</v>
      </c>
      <c r="E97" s="183" t="n">
        <v>0.025</v>
      </c>
      <c r="F97" s="183"/>
      <c r="G97" s="184" t="n">
        <f aca="false">ROUND(E97*F97,2)</f>
        <v>0</v>
      </c>
      <c r="H97" s="183" t="n">
        <v>0</v>
      </c>
    </row>
    <row r="98" s="1" customFormat="true" ht="20.1" hidden="false" customHeight="true" outlineLevel="0" collapsed="false">
      <c r="A98" s="177"/>
      <c r="B98" s="178" t="s">
        <v>297</v>
      </c>
      <c r="C98" s="178" t="s">
        <v>298</v>
      </c>
      <c r="D98" s="178"/>
      <c r="E98" s="179"/>
      <c r="F98" s="179"/>
      <c r="G98" s="180" t="n">
        <f aca="false">SUM(G99:G105)</f>
        <v>0</v>
      </c>
      <c r="H98" s="179" t="n">
        <v>12.6670607</v>
      </c>
    </row>
    <row r="99" s="1" customFormat="true" ht="13.5" hidden="false" customHeight="true" outlineLevel="0" collapsed="false">
      <c r="A99" s="181" t="n">
        <v>75</v>
      </c>
      <c r="B99" s="182" t="s">
        <v>299</v>
      </c>
      <c r="C99" s="182" t="s">
        <v>300</v>
      </c>
      <c r="D99" s="182" t="s">
        <v>134</v>
      </c>
      <c r="E99" s="183" t="n">
        <v>1025.25</v>
      </c>
      <c r="F99" s="183"/>
      <c r="G99" s="184" t="n">
        <f aca="false">ROUND(E99*F99,2)</f>
        <v>0</v>
      </c>
      <c r="H99" s="183" t="n">
        <v>0</v>
      </c>
    </row>
    <row r="100" s="1" customFormat="true" ht="13.5" hidden="false" customHeight="true" outlineLevel="0" collapsed="false">
      <c r="A100" s="185" t="n">
        <v>76</v>
      </c>
      <c r="B100" s="186" t="s">
        <v>301</v>
      </c>
      <c r="C100" s="186" t="s">
        <v>302</v>
      </c>
      <c r="D100" s="186" t="s">
        <v>139</v>
      </c>
      <c r="E100" s="187" t="n">
        <v>4.101</v>
      </c>
      <c r="F100" s="187"/>
      <c r="G100" s="188" t="n">
        <f aca="false">ROUND(E100*F100,2)</f>
        <v>0</v>
      </c>
      <c r="H100" s="187" t="n">
        <v>2.25555</v>
      </c>
    </row>
    <row r="101" s="1" customFormat="true" ht="13.5" hidden="false" customHeight="true" outlineLevel="0" collapsed="false">
      <c r="A101" s="181" t="n">
        <v>77</v>
      </c>
      <c r="B101" s="182" t="s">
        <v>303</v>
      </c>
      <c r="C101" s="182" t="s">
        <v>304</v>
      </c>
      <c r="D101" s="182" t="s">
        <v>134</v>
      </c>
      <c r="E101" s="183" t="n">
        <v>417</v>
      </c>
      <c r="F101" s="183"/>
      <c r="G101" s="184" t="n">
        <f aca="false">ROUND(E101*F101,2)</f>
        <v>0</v>
      </c>
      <c r="H101" s="183" t="n">
        <v>0</v>
      </c>
    </row>
    <row r="102" s="1" customFormat="true" ht="24" hidden="false" customHeight="true" outlineLevel="0" collapsed="false">
      <c r="A102" s="185" t="n">
        <v>78</v>
      </c>
      <c r="B102" s="186" t="s">
        <v>305</v>
      </c>
      <c r="C102" s="186" t="s">
        <v>306</v>
      </c>
      <c r="D102" s="186" t="s">
        <v>139</v>
      </c>
      <c r="E102" s="187" t="n">
        <v>0.626</v>
      </c>
      <c r="F102" s="187"/>
      <c r="G102" s="188" t="n">
        <f aca="false">ROUND(E102*F102,2)</f>
        <v>0</v>
      </c>
      <c r="H102" s="187" t="n">
        <v>0.3443</v>
      </c>
    </row>
    <row r="103" s="1" customFormat="true" ht="24" hidden="false" customHeight="true" outlineLevel="0" collapsed="false">
      <c r="A103" s="181" t="n">
        <v>79</v>
      </c>
      <c r="B103" s="182" t="s">
        <v>307</v>
      </c>
      <c r="C103" s="182" t="s">
        <v>308</v>
      </c>
      <c r="D103" s="182" t="s">
        <v>163</v>
      </c>
      <c r="E103" s="183" t="n">
        <v>420.35</v>
      </c>
      <c r="F103" s="183"/>
      <c r="G103" s="184" t="n">
        <f aca="false">ROUND(E103*F103,2)</f>
        <v>0</v>
      </c>
      <c r="H103" s="183" t="n">
        <v>0</v>
      </c>
    </row>
    <row r="104" s="1" customFormat="true" ht="34.5" hidden="false" customHeight="true" outlineLevel="0" collapsed="false">
      <c r="A104" s="181" t="n">
        <v>80</v>
      </c>
      <c r="B104" s="182" t="s">
        <v>309</v>
      </c>
      <c r="C104" s="182" t="s">
        <v>310</v>
      </c>
      <c r="D104" s="182" t="s">
        <v>139</v>
      </c>
      <c r="E104" s="183" t="n">
        <v>4.727</v>
      </c>
      <c r="F104" s="183"/>
      <c r="G104" s="184" t="n">
        <f aca="false">ROUND(E104*F104,2)</f>
        <v>0</v>
      </c>
      <c r="H104" s="183" t="n">
        <v>0.1091937</v>
      </c>
    </row>
    <row r="105" s="1" customFormat="true" ht="24" hidden="false" customHeight="true" outlineLevel="0" collapsed="false">
      <c r="A105" s="181" t="n">
        <v>81</v>
      </c>
      <c r="B105" s="182" t="s">
        <v>311</v>
      </c>
      <c r="C105" s="182" t="s">
        <v>312</v>
      </c>
      <c r="D105" s="182" t="s">
        <v>158</v>
      </c>
      <c r="E105" s="183" t="n">
        <v>12.667</v>
      </c>
      <c r="F105" s="183"/>
      <c r="G105" s="184" t="n">
        <f aca="false">ROUND(E105*F105,2)</f>
        <v>0</v>
      </c>
      <c r="H105" s="183" t="n">
        <v>0</v>
      </c>
    </row>
    <row r="106" s="1" customFormat="true" ht="20.1" hidden="false" customHeight="true" outlineLevel="0" collapsed="false">
      <c r="A106" s="177"/>
      <c r="B106" s="178" t="s">
        <v>313</v>
      </c>
      <c r="C106" s="178" t="s">
        <v>314</v>
      </c>
      <c r="D106" s="178"/>
      <c r="E106" s="179"/>
      <c r="F106" s="179"/>
      <c r="G106" s="180" t="n">
        <f aca="false">SUM(G107:G111)</f>
        <v>0</v>
      </c>
      <c r="H106" s="179" t="n">
        <v>9.958017</v>
      </c>
    </row>
    <row r="107" s="1" customFormat="true" ht="13.5" hidden="false" customHeight="true" outlineLevel="0" collapsed="false">
      <c r="A107" s="181" t="n">
        <v>82</v>
      </c>
      <c r="B107" s="182" t="s">
        <v>315</v>
      </c>
      <c r="C107" s="182" t="s">
        <v>316</v>
      </c>
      <c r="D107" s="182" t="s">
        <v>163</v>
      </c>
      <c r="E107" s="183" t="n">
        <v>312.8</v>
      </c>
      <c r="F107" s="183"/>
      <c r="G107" s="184" t="n">
        <f aca="false">ROUND(E107*F107,2)</f>
        <v>0</v>
      </c>
      <c r="H107" s="183" t="n">
        <v>9.912632</v>
      </c>
    </row>
    <row r="108" s="1" customFormat="true" ht="24" hidden="false" customHeight="true" outlineLevel="0" collapsed="false">
      <c r="A108" s="181" t="n">
        <v>83</v>
      </c>
      <c r="B108" s="182" t="s">
        <v>317</v>
      </c>
      <c r="C108" s="182" t="s">
        <v>318</v>
      </c>
      <c r="D108" s="182" t="s">
        <v>163</v>
      </c>
      <c r="E108" s="183" t="n">
        <v>312.8</v>
      </c>
      <c r="F108" s="183"/>
      <c r="G108" s="184" t="n">
        <f aca="false">ROUND(E108*F108,2)</f>
        <v>0</v>
      </c>
      <c r="H108" s="183" t="n">
        <v>0</v>
      </c>
    </row>
    <row r="109" s="1" customFormat="true" ht="24" hidden="false" customHeight="true" outlineLevel="0" collapsed="false">
      <c r="A109" s="181" t="n">
        <v>84</v>
      </c>
      <c r="B109" s="182" t="s">
        <v>319</v>
      </c>
      <c r="C109" s="182" t="s">
        <v>320</v>
      </c>
      <c r="D109" s="182" t="s">
        <v>209</v>
      </c>
      <c r="E109" s="183" t="n">
        <v>2</v>
      </c>
      <c r="F109" s="183"/>
      <c r="G109" s="184" t="n">
        <f aca="false">ROUND(E109*F109,2)</f>
        <v>0</v>
      </c>
      <c r="H109" s="183" t="n">
        <v>0.03308</v>
      </c>
    </row>
    <row r="110" s="1" customFormat="true" ht="24" hidden="false" customHeight="true" outlineLevel="0" collapsed="false">
      <c r="A110" s="181" t="n">
        <v>85</v>
      </c>
      <c r="B110" s="182" t="s">
        <v>321</v>
      </c>
      <c r="C110" s="182" t="s">
        <v>322</v>
      </c>
      <c r="D110" s="182" t="s">
        <v>134</v>
      </c>
      <c r="E110" s="183" t="n">
        <v>246.1</v>
      </c>
      <c r="F110" s="183"/>
      <c r="G110" s="184" t="n">
        <f aca="false">ROUND(E110*F110,2)</f>
        <v>0</v>
      </c>
      <c r="H110" s="183" t="n">
        <v>0.012305</v>
      </c>
    </row>
    <row r="111" s="1" customFormat="true" ht="24" hidden="false" customHeight="true" outlineLevel="0" collapsed="false">
      <c r="A111" s="181" t="n">
        <v>86</v>
      </c>
      <c r="B111" s="182" t="s">
        <v>323</v>
      </c>
      <c r="C111" s="182" t="s">
        <v>324</v>
      </c>
      <c r="D111" s="182" t="s">
        <v>158</v>
      </c>
      <c r="E111" s="183" t="n">
        <v>9.958</v>
      </c>
      <c r="F111" s="183"/>
      <c r="G111" s="184" t="n">
        <f aca="false">ROUND(E111*F111,2)</f>
        <v>0</v>
      </c>
      <c r="H111" s="183" t="n">
        <v>0</v>
      </c>
    </row>
    <row r="112" s="1" customFormat="true" ht="20.1" hidden="false" customHeight="true" outlineLevel="0" collapsed="false">
      <c r="A112" s="177"/>
      <c r="B112" s="178" t="s">
        <v>325</v>
      </c>
      <c r="C112" s="178" t="s">
        <v>326</v>
      </c>
      <c r="D112" s="178"/>
      <c r="E112" s="179"/>
      <c r="F112" s="179"/>
      <c r="G112" s="180" t="n">
        <f aca="false">SUM(G113:G128)</f>
        <v>0</v>
      </c>
      <c r="H112" s="179" t="n">
        <v>2.62507682</v>
      </c>
    </row>
    <row r="113" s="1" customFormat="true" ht="13.5" hidden="false" customHeight="true" outlineLevel="0" collapsed="false">
      <c r="A113" s="181" t="n">
        <v>87</v>
      </c>
      <c r="B113" s="182" t="s">
        <v>327</v>
      </c>
      <c r="C113" s="182" t="s">
        <v>328</v>
      </c>
      <c r="D113" s="182" t="s">
        <v>163</v>
      </c>
      <c r="E113" s="183" t="n">
        <v>420.35</v>
      </c>
      <c r="F113" s="183"/>
      <c r="G113" s="184" t="n">
        <f aca="false">ROUND(E113*F113,2)</f>
        <v>0</v>
      </c>
      <c r="H113" s="183" t="n">
        <v>2.1479885</v>
      </c>
    </row>
    <row r="114" s="1" customFormat="true" ht="13.5" hidden="false" customHeight="true" outlineLevel="0" collapsed="false">
      <c r="A114" s="181" t="n">
        <v>88</v>
      </c>
      <c r="B114" s="182" t="s">
        <v>329</v>
      </c>
      <c r="C114" s="182" t="s">
        <v>330</v>
      </c>
      <c r="D114" s="182" t="s">
        <v>163</v>
      </c>
      <c r="E114" s="183" t="n">
        <v>420.35</v>
      </c>
      <c r="F114" s="183"/>
      <c r="G114" s="184" t="n">
        <f aca="false">ROUND(E114*F114,2)</f>
        <v>0</v>
      </c>
      <c r="H114" s="183" t="n">
        <v>0.0210175</v>
      </c>
    </row>
    <row r="115" s="1" customFormat="true" ht="24" hidden="false" customHeight="true" outlineLevel="0" collapsed="false">
      <c r="A115" s="185" t="n">
        <v>89</v>
      </c>
      <c r="B115" s="186" t="s">
        <v>331</v>
      </c>
      <c r="C115" s="186" t="s">
        <v>332</v>
      </c>
      <c r="D115" s="186" t="s">
        <v>163</v>
      </c>
      <c r="E115" s="187" t="n">
        <v>483.403</v>
      </c>
      <c r="F115" s="187"/>
      <c r="G115" s="188" t="n">
        <f aca="false">ROUND(E115*F115,2)</f>
        <v>0</v>
      </c>
      <c r="H115" s="187" t="n">
        <v>0.0483403</v>
      </c>
    </row>
    <row r="116" s="1" customFormat="true" ht="24" hidden="false" customHeight="true" outlineLevel="0" collapsed="false">
      <c r="A116" s="181" t="n">
        <v>90</v>
      </c>
      <c r="B116" s="182" t="s">
        <v>333</v>
      </c>
      <c r="C116" s="182" t="s">
        <v>334</v>
      </c>
      <c r="D116" s="182" t="s">
        <v>163</v>
      </c>
      <c r="E116" s="183" t="n">
        <v>420.35</v>
      </c>
      <c r="F116" s="183"/>
      <c r="G116" s="184" t="n">
        <f aca="false">ROUND(E116*F116,2)</f>
        <v>0</v>
      </c>
      <c r="H116" s="183" t="n">
        <v>0</v>
      </c>
    </row>
    <row r="117" s="1" customFormat="true" ht="24" hidden="false" customHeight="true" outlineLevel="0" collapsed="false">
      <c r="A117" s="181" t="n">
        <v>91</v>
      </c>
      <c r="B117" s="182" t="s">
        <v>335</v>
      </c>
      <c r="C117" s="182" t="s">
        <v>336</v>
      </c>
      <c r="D117" s="182" t="s">
        <v>134</v>
      </c>
      <c r="E117" s="183" t="n">
        <v>86.7</v>
      </c>
      <c r="F117" s="183"/>
      <c r="G117" s="184" t="n">
        <f aca="false">ROUND(E117*F117,2)</f>
        <v>0</v>
      </c>
      <c r="H117" s="183" t="n">
        <v>0.004335</v>
      </c>
    </row>
    <row r="118" s="1" customFormat="true" ht="24" hidden="false" customHeight="true" outlineLevel="0" collapsed="false">
      <c r="A118" s="181" t="n">
        <v>92</v>
      </c>
      <c r="B118" s="182" t="s">
        <v>337</v>
      </c>
      <c r="C118" s="182" t="s">
        <v>338</v>
      </c>
      <c r="D118" s="182" t="s">
        <v>134</v>
      </c>
      <c r="E118" s="183" t="n">
        <v>6.7</v>
      </c>
      <c r="F118" s="183"/>
      <c r="G118" s="184" t="n">
        <f aca="false">ROUND(E118*F118,2)</f>
        <v>0</v>
      </c>
      <c r="H118" s="183" t="n">
        <v>0.001474</v>
      </c>
    </row>
    <row r="119" s="1" customFormat="true" ht="24" hidden="false" customHeight="true" outlineLevel="0" collapsed="false">
      <c r="A119" s="181" t="n">
        <v>93</v>
      </c>
      <c r="B119" s="182" t="s">
        <v>339</v>
      </c>
      <c r="C119" s="182" t="s">
        <v>340</v>
      </c>
      <c r="D119" s="182" t="s">
        <v>134</v>
      </c>
      <c r="E119" s="183" t="n">
        <v>7.04</v>
      </c>
      <c r="F119" s="183"/>
      <c r="G119" s="184" t="n">
        <f aca="false">ROUND(E119*F119,2)</f>
        <v>0</v>
      </c>
      <c r="H119" s="183" t="n">
        <v>0.0042944</v>
      </c>
    </row>
    <row r="120" s="1" customFormat="true" ht="13.5" hidden="false" customHeight="true" outlineLevel="0" collapsed="false">
      <c r="A120" s="181" t="n">
        <v>94</v>
      </c>
      <c r="B120" s="182" t="s">
        <v>341</v>
      </c>
      <c r="C120" s="182" t="s">
        <v>342</v>
      </c>
      <c r="D120" s="182" t="s">
        <v>134</v>
      </c>
      <c r="E120" s="183" t="n">
        <v>86.7</v>
      </c>
      <c r="F120" s="183"/>
      <c r="G120" s="184" t="n">
        <f aca="false">ROUND(E120*F120,2)</f>
        <v>0</v>
      </c>
      <c r="H120" s="183" t="n">
        <v>0.098838</v>
      </c>
    </row>
    <row r="121" s="1" customFormat="true" ht="13.5" hidden="false" customHeight="true" outlineLevel="0" collapsed="false">
      <c r="A121" s="181" t="n">
        <v>95</v>
      </c>
      <c r="B121" s="182" t="s">
        <v>343</v>
      </c>
      <c r="C121" s="182" t="s">
        <v>344</v>
      </c>
      <c r="D121" s="182" t="s">
        <v>134</v>
      </c>
      <c r="E121" s="183" t="n">
        <v>38</v>
      </c>
      <c r="F121" s="183"/>
      <c r="G121" s="184" t="n">
        <f aca="false">ROUND(E121*F121,2)</f>
        <v>0</v>
      </c>
      <c r="H121" s="183" t="n">
        <v>0.04864</v>
      </c>
    </row>
    <row r="122" s="1" customFormat="true" ht="24" hidden="false" customHeight="true" outlineLevel="0" collapsed="false">
      <c r="A122" s="181" t="n">
        <v>96</v>
      </c>
      <c r="B122" s="182" t="s">
        <v>345</v>
      </c>
      <c r="C122" s="182" t="s">
        <v>346</v>
      </c>
      <c r="D122" s="182" t="s">
        <v>134</v>
      </c>
      <c r="E122" s="183" t="n">
        <v>86.7</v>
      </c>
      <c r="F122" s="183"/>
      <c r="G122" s="184" t="n">
        <f aca="false">ROUND(E122*F122,2)</f>
        <v>0</v>
      </c>
      <c r="H122" s="183" t="n">
        <v>0</v>
      </c>
    </row>
    <row r="123" s="1" customFormat="true" ht="24" hidden="false" customHeight="true" outlineLevel="0" collapsed="false">
      <c r="A123" s="181" t="n">
        <v>97</v>
      </c>
      <c r="B123" s="182" t="s">
        <v>347</v>
      </c>
      <c r="C123" s="182" t="s">
        <v>348</v>
      </c>
      <c r="D123" s="182" t="s">
        <v>134</v>
      </c>
      <c r="E123" s="183" t="n">
        <v>22.2</v>
      </c>
      <c r="F123" s="183"/>
      <c r="G123" s="184" t="n">
        <f aca="false">ROUND(E123*F123,2)</f>
        <v>0</v>
      </c>
      <c r="H123" s="183" t="n">
        <v>0.004662</v>
      </c>
    </row>
    <row r="124" s="1" customFormat="true" ht="24" hidden="false" customHeight="true" outlineLevel="0" collapsed="false">
      <c r="A124" s="181" t="n">
        <v>98</v>
      </c>
      <c r="B124" s="182" t="s">
        <v>349</v>
      </c>
      <c r="C124" s="182" t="s">
        <v>350</v>
      </c>
      <c r="D124" s="182" t="s">
        <v>134</v>
      </c>
      <c r="E124" s="183" t="n">
        <v>38</v>
      </c>
      <c r="F124" s="183"/>
      <c r="G124" s="184" t="n">
        <f aca="false">ROUND(E124*F124,2)</f>
        <v>0</v>
      </c>
      <c r="H124" s="183" t="n">
        <v>0</v>
      </c>
    </row>
    <row r="125" s="1" customFormat="true" ht="24" hidden="false" customHeight="true" outlineLevel="0" collapsed="false">
      <c r="A125" s="181" t="n">
        <v>99</v>
      </c>
      <c r="B125" s="182" t="s">
        <v>351</v>
      </c>
      <c r="C125" s="182" t="s">
        <v>352</v>
      </c>
      <c r="D125" s="182" t="s">
        <v>209</v>
      </c>
      <c r="E125" s="183" t="n">
        <v>24</v>
      </c>
      <c r="F125" s="183"/>
      <c r="G125" s="184" t="n">
        <f aca="false">ROUND(E125*F125,2)</f>
        <v>0</v>
      </c>
      <c r="H125" s="183" t="n">
        <v>0</v>
      </c>
    </row>
    <row r="126" s="1" customFormat="true" ht="13.5" hidden="false" customHeight="true" outlineLevel="0" collapsed="false">
      <c r="A126" s="181" t="n">
        <v>100</v>
      </c>
      <c r="B126" s="182" t="s">
        <v>353</v>
      </c>
      <c r="C126" s="182" t="s">
        <v>354</v>
      </c>
      <c r="D126" s="182" t="s">
        <v>209</v>
      </c>
      <c r="E126" s="183" t="n">
        <v>24</v>
      </c>
      <c r="F126" s="183"/>
      <c r="G126" s="184" t="n">
        <f aca="false">ROUND(E126*F126,2)</f>
        <v>0</v>
      </c>
      <c r="H126" s="183" t="n">
        <v>0.00936</v>
      </c>
    </row>
    <row r="127" s="1" customFormat="true" ht="13.5" hidden="false" customHeight="true" outlineLevel="0" collapsed="false">
      <c r="A127" s="181" t="n">
        <v>101</v>
      </c>
      <c r="B127" s="182" t="s">
        <v>355</v>
      </c>
      <c r="C127" s="182" t="s">
        <v>356</v>
      </c>
      <c r="D127" s="182" t="s">
        <v>209</v>
      </c>
      <c r="E127" s="183" t="n">
        <v>8</v>
      </c>
      <c r="F127" s="183"/>
      <c r="G127" s="184" t="n">
        <f aca="false">ROUND(E127*F127,2)</f>
        <v>0</v>
      </c>
      <c r="H127" s="183" t="n">
        <v>0.00288</v>
      </c>
    </row>
    <row r="128" s="1" customFormat="true" ht="24" hidden="false" customHeight="true" outlineLevel="0" collapsed="false">
      <c r="A128" s="181" t="n">
        <v>102</v>
      </c>
      <c r="B128" s="182" t="s">
        <v>357</v>
      </c>
      <c r="C128" s="182" t="s">
        <v>358</v>
      </c>
      <c r="D128" s="182" t="s">
        <v>158</v>
      </c>
      <c r="E128" s="183" t="n">
        <v>2.625</v>
      </c>
      <c r="F128" s="183"/>
      <c r="G128" s="184" t="n">
        <f aca="false">ROUND(E128*F128,2)</f>
        <v>0</v>
      </c>
      <c r="H128" s="183" t="n">
        <v>0</v>
      </c>
    </row>
    <row r="129" s="1" customFormat="true" ht="20.1" hidden="false" customHeight="true" outlineLevel="0" collapsed="false">
      <c r="A129" s="177"/>
      <c r="B129" s="178" t="s">
        <v>359</v>
      </c>
      <c r="C129" s="178" t="s">
        <v>360</v>
      </c>
      <c r="D129" s="178"/>
      <c r="E129" s="179"/>
      <c r="F129" s="179"/>
      <c r="G129" s="180" t="n">
        <f aca="false">SUM(G130:G132)</f>
        <v>0</v>
      </c>
      <c r="H129" s="179" t="n">
        <v>0.23004712</v>
      </c>
    </row>
    <row r="130" s="1" customFormat="true" ht="24" hidden="false" customHeight="true" outlineLevel="0" collapsed="false">
      <c r="A130" s="181" t="n">
        <v>103</v>
      </c>
      <c r="B130" s="182" t="s">
        <v>361</v>
      </c>
      <c r="C130" s="182" t="s">
        <v>362</v>
      </c>
      <c r="D130" s="182" t="s">
        <v>163</v>
      </c>
      <c r="E130" s="183" t="n">
        <v>29.938</v>
      </c>
      <c r="F130" s="183"/>
      <c r="G130" s="184" t="n">
        <f aca="false">ROUND(E130*F130,2)</f>
        <v>0</v>
      </c>
      <c r="H130" s="183" t="n">
        <v>0.00119752</v>
      </c>
    </row>
    <row r="131" s="1" customFormat="true" ht="13.5" hidden="false" customHeight="true" outlineLevel="0" collapsed="false">
      <c r="A131" s="185" t="n">
        <v>104</v>
      </c>
      <c r="B131" s="186" t="s">
        <v>363</v>
      </c>
      <c r="C131" s="186" t="s">
        <v>364</v>
      </c>
      <c r="D131" s="186" t="s">
        <v>163</v>
      </c>
      <c r="E131" s="187" t="n">
        <v>31.136</v>
      </c>
      <c r="F131" s="187"/>
      <c r="G131" s="188" t="n">
        <f aca="false">ROUND(E131*F131,2)</f>
        <v>0</v>
      </c>
      <c r="H131" s="187" t="n">
        <v>0.2288496</v>
      </c>
    </row>
    <row r="132" s="1" customFormat="true" ht="24" hidden="false" customHeight="true" outlineLevel="0" collapsed="false">
      <c r="A132" s="181" t="n">
        <v>105</v>
      </c>
      <c r="B132" s="182" t="s">
        <v>365</v>
      </c>
      <c r="C132" s="182" t="s">
        <v>366</v>
      </c>
      <c r="D132" s="182" t="s">
        <v>158</v>
      </c>
      <c r="E132" s="183" t="n">
        <v>0.23</v>
      </c>
      <c r="F132" s="183"/>
      <c r="G132" s="184" t="n">
        <f aca="false">ROUND(E132*F132,2)</f>
        <v>0</v>
      </c>
      <c r="H132" s="183" t="n">
        <v>0</v>
      </c>
    </row>
    <row r="133" s="1" customFormat="true" ht="20.1" hidden="false" customHeight="true" outlineLevel="0" collapsed="false">
      <c r="A133" s="177"/>
      <c r="B133" s="178" t="s">
        <v>367</v>
      </c>
      <c r="C133" s="178" t="s">
        <v>368</v>
      </c>
      <c r="D133" s="178"/>
      <c r="E133" s="179"/>
      <c r="F133" s="179"/>
      <c r="G133" s="180" t="n">
        <f aca="false">SUM(G134:G135)</f>
        <v>0</v>
      </c>
      <c r="H133" s="179" t="n">
        <v>0.0032</v>
      </c>
    </row>
    <row r="134" s="1" customFormat="true" ht="24" hidden="false" customHeight="true" outlineLevel="0" collapsed="false">
      <c r="A134" s="181" t="n">
        <v>106</v>
      </c>
      <c r="B134" s="182" t="s">
        <v>369</v>
      </c>
      <c r="C134" s="182" t="s">
        <v>370</v>
      </c>
      <c r="D134" s="182" t="s">
        <v>163</v>
      </c>
      <c r="E134" s="183" t="n">
        <v>10</v>
      </c>
      <c r="F134" s="183"/>
      <c r="G134" s="184" t="n">
        <f aca="false">ROUND(E134*F134,2)</f>
        <v>0</v>
      </c>
      <c r="H134" s="183" t="n">
        <v>0.0024</v>
      </c>
    </row>
    <row r="135" s="1" customFormat="true" ht="24" hidden="false" customHeight="true" outlineLevel="0" collapsed="false">
      <c r="A135" s="181" t="n">
        <v>107</v>
      </c>
      <c r="B135" s="182" t="s">
        <v>371</v>
      </c>
      <c r="C135" s="182" t="s">
        <v>372</v>
      </c>
      <c r="D135" s="182" t="s">
        <v>163</v>
      </c>
      <c r="E135" s="183" t="n">
        <v>10</v>
      </c>
      <c r="F135" s="183"/>
      <c r="G135" s="184" t="n">
        <f aca="false">ROUND(E135*F135,2)</f>
        <v>0</v>
      </c>
      <c r="H135" s="183" t="n">
        <v>0.0008</v>
      </c>
    </row>
    <row r="136" s="1" customFormat="true" ht="24.95" hidden="false" customHeight="true" outlineLevel="0" collapsed="false">
      <c r="A136" s="173"/>
      <c r="B136" s="189" t="s">
        <v>373</v>
      </c>
      <c r="C136" s="189" t="s">
        <v>374</v>
      </c>
      <c r="D136" s="174"/>
      <c r="E136" s="175"/>
      <c r="F136" s="175"/>
      <c r="G136" s="176" t="n">
        <f aca="false">G137</f>
        <v>0</v>
      </c>
      <c r="H136" s="175" t="n">
        <f aca="false">H137</f>
        <v>0</v>
      </c>
    </row>
    <row r="137" s="1" customFormat="true" ht="20.1" hidden="false" customHeight="true" outlineLevel="0" collapsed="false">
      <c r="A137" s="173"/>
      <c r="B137" s="174" t="s">
        <v>375</v>
      </c>
      <c r="C137" s="174" t="s">
        <v>376</v>
      </c>
      <c r="D137" s="174"/>
      <c r="E137" s="175"/>
      <c r="F137" s="175"/>
      <c r="G137" s="176" t="n">
        <f aca="false">SUM(G138:G140)</f>
        <v>0</v>
      </c>
      <c r="H137" s="175" t="n">
        <v>0</v>
      </c>
    </row>
    <row r="138" s="1" customFormat="true" ht="13.5" hidden="false" customHeight="true" outlineLevel="0" collapsed="false">
      <c r="A138" s="181" t="n">
        <v>108</v>
      </c>
      <c r="B138" s="182" t="s">
        <v>377</v>
      </c>
      <c r="C138" s="182" t="s">
        <v>378</v>
      </c>
      <c r="D138" s="182" t="s">
        <v>209</v>
      </c>
      <c r="E138" s="183" t="n">
        <v>30</v>
      </c>
      <c r="F138" s="183"/>
      <c r="G138" s="184" t="n">
        <f aca="false">ROUND(E138*F138,2)</f>
        <v>0</v>
      </c>
      <c r="H138" s="183" t="n">
        <v>0</v>
      </c>
    </row>
    <row r="139" s="1" customFormat="true" ht="13.5" hidden="false" customHeight="true" outlineLevel="0" collapsed="false">
      <c r="A139" s="181" t="n">
        <v>109</v>
      </c>
      <c r="B139" s="182" t="s">
        <v>379</v>
      </c>
      <c r="C139" s="182" t="s">
        <v>380</v>
      </c>
      <c r="D139" s="182" t="s">
        <v>209</v>
      </c>
      <c r="E139" s="183" t="n">
        <v>30</v>
      </c>
      <c r="F139" s="183"/>
      <c r="G139" s="184" t="n">
        <f aca="false">ROUND(E139*F139,2)</f>
        <v>0</v>
      </c>
      <c r="H139" s="183" t="n">
        <v>0</v>
      </c>
    </row>
    <row r="140" s="1" customFormat="true" ht="13.5" hidden="false" customHeight="true" outlineLevel="0" collapsed="false">
      <c r="A140" s="181" t="n">
        <v>110</v>
      </c>
      <c r="B140" s="182" t="s">
        <v>381</v>
      </c>
      <c r="C140" s="182" t="s">
        <v>382</v>
      </c>
      <c r="D140" s="182" t="s">
        <v>134</v>
      </c>
      <c r="E140" s="183" t="n">
        <v>115.1</v>
      </c>
      <c r="F140" s="183"/>
      <c r="G140" s="184" t="n">
        <f aca="false">ROUND(E140*F140,2)</f>
        <v>0</v>
      </c>
      <c r="H140" s="183" t="n">
        <v>0</v>
      </c>
    </row>
    <row r="141" s="1" customFormat="true" ht="24.95" hidden="false" customHeight="true" outlineLevel="0" collapsed="false">
      <c r="A141" s="173"/>
      <c r="B141" s="189" t="s">
        <v>72</v>
      </c>
      <c r="C141" s="189" t="s">
        <v>383</v>
      </c>
      <c r="D141" s="174"/>
      <c r="E141" s="175"/>
      <c r="F141" s="175"/>
      <c r="G141" s="176" t="n">
        <f aca="false">G142</f>
        <v>0</v>
      </c>
      <c r="H141" s="175" t="n">
        <f aca="false">H142</f>
        <v>0</v>
      </c>
    </row>
    <row r="142" s="1" customFormat="true" ht="20.1" hidden="false" customHeight="true" outlineLevel="0" collapsed="false">
      <c r="A142" s="173"/>
      <c r="B142" s="174" t="s">
        <v>72</v>
      </c>
      <c r="C142" s="174" t="s">
        <v>383</v>
      </c>
      <c r="D142" s="174"/>
      <c r="E142" s="175"/>
      <c r="F142" s="175"/>
      <c r="G142" s="176" t="n">
        <f aca="false">SUM(G143:G144)</f>
        <v>0</v>
      </c>
      <c r="H142" s="175" t="n">
        <v>0</v>
      </c>
    </row>
    <row r="143" s="1" customFormat="true" ht="24" hidden="false" customHeight="true" outlineLevel="0" collapsed="false">
      <c r="A143" s="181" t="n">
        <v>111</v>
      </c>
      <c r="B143" s="182" t="s">
        <v>384</v>
      </c>
      <c r="C143" s="182" t="s">
        <v>385</v>
      </c>
      <c r="D143" s="182" t="s">
        <v>226</v>
      </c>
      <c r="E143" s="183" t="n">
        <v>80</v>
      </c>
      <c r="F143" s="183"/>
      <c r="G143" s="184" t="n">
        <f aca="false">ROUND(E143*F143,2)</f>
        <v>0</v>
      </c>
      <c r="H143" s="183" t="n">
        <v>0</v>
      </c>
    </row>
    <row r="144" s="1" customFormat="true" ht="24" hidden="false" customHeight="true" outlineLevel="0" collapsed="false">
      <c r="A144" s="181" t="n">
        <v>112</v>
      </c>
      <c r="B144" s="182" t="s">
        <v>386</v>
      </c>
      <c r="C144" s="182" t="s">
        <v>387</v>
      </c>
      <c r="D144" s="182" t="s">
        <v>226</v>
      </c>
      <c r="E144" s="183" t="n">
        <v>32</v>
      </c>
      <c r="F144" s="183"/>
      <c r="G144" s="184" t="n">
        <f aca="false">ROUND(E144*F144,2)</f>
        <v>0</v>
      </c>
      <c r="H144" s="183" t="n">
        <v>0</v>
      </c>
    </row>
    <row r="145" s="1" customFormat="true" ht="24.95" hidden="false" customHeight="true" outlineLevel="0" collapsed="false">
      <c r="A145" s="173"/>
      <c r="B145" s="189" t="s">
        <v>109</v>
      </c>
      <c r="C145" s="189" t="s">
        <v>34</v>
      </c>
      <c r="D145" s="174"/>
      <c r="E145" s="175"/>
      <c r="F145" s="175"/>
      <c r="G145" s="176" t="n">
        <f aca="false">G146</f>
        <v>0</v>
      </c>
      <c r="H145" s="175" t="n">
        <f aca="false">H146</f>
        <v>0</v>
      </c>
    </row>
    <row r="146" s="1" customFormat="true" ht="20.1" hidden="false" customHeight="true" outlineLevel="0" collapsed="false">
      <c r="A146" s="173"/>
      <c r="B146" s="174" t="s">
        <v>388</v>
      </c>
      <c r="C146" s="174" t="s">
        <v>389</v>
      </c>
      <c r="D146" s="174"/>
      <c r="E146" s="175"/>
      <c r="F146" s="175"/>
      <c r="G146" s="176" t="n">
        <f aca="false">G147</f>
        <v>0</v>
      </c>
      <c r="H146" s="175" t="n">
        <v>0</v>
      </c>
    </row>
    <row r="147" s="1" customFormat="true" ht="13.5" hidden="false" customHeight="true" outlineLevel="0" collapsed="false">
      <c r="A147" s="181" t="n">
        <v>113</v>
      </c>
      <c r="B147" s="182" t="s">
        <v>390</v>
      </c>
      <c r="C147" s="182" t="s">
        <v>389</v>
      </c>
      <c r="D147" s="182" t="s">
        <v>209</v>
      </c>
      <c r="E147" s="183" t="n">
        <v>1</v>
      </c>
      <c r="F147" s="183"/>
      <c r="G147" s="184" t="n">
        <f aca="false">ROUND(E147*F147,2)</f>
        <v>0</v>
      </c>
      <c r="H147" s="183" t="n">
        <v>0</v>
      </c>
    </row>
    <row r="148" s="1" customFormat="true" ht="24.95" hidden="false" customHeight="true" outlineLevel="0" collapsed="false">
      <c r="A148" s="190"/>
      <c r="B148" s="191"/>
      <c r="C148" s="191" t="s">
        <v>391</v>
      </c>
      <c r="D148" s="191"/>
      <c r="E148" s="192"/>
      <c r="F148" s="192"/>
      <c r="G148" s="193" t="n">
        <f aca="false">G145+G141+G136+G79+G12</f>
        <v>0</v>
      </c>
      <c r="H148" s="192" t="n">
        <v>199.07740181</v>
      </c>
      <c r="J148" s="193"/>
    </row>
  </sheetData>
  <mergeCells count="2">
    <mergeCell ref="A1:H1"/>
    <mergeCell ref="A7:C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10:15:30Z</dcterms:created>
  <dc:creator>Jana Talianova</dc:creator>
  <dc:description/>
  <dc:language>en-US</dc:language>
  <cp:lastModifiedBy>Jana Talianova</cp:lastModifiedBy>
  <cp:lastPrinted>2018-03-09T07:45:25Z</cp:lastPrinted>
  <dcterms:modified xsi:type="dcterms:W3CDTF">2018-04-27T10:15:31Z</dcterms:modified>
  <cp:revision>0</cp:revision>
  <dc:subject/>
  <dc:title/>
</cp:coreProperties>
</file>